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事業計画" sheetId="1" state="visible" r:id="rId2"/>
    <sheet name="１年度" sheetId="2" state="visible" r:id="rId3"/>
    <sheet name="２年度" sheetId="3" state="visible" r:id="rId4"/>
    <sheet name="３年度" sheetId="4" state="visible" r:id="rId5"/>
    <sheet name="４年度" sheetId="5" state="visible" r:id="rId6"/>
    <sheet name="５年度" sheetId="6" state="visible" r:id="rId7"/>
  </sheets>
  <definedNames>
    <definedName function="false" hidden="false" localSheetId="0" name="_xlnm.Print_Area" vbProcedure="false">事業計画!$B$1:$V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91">
  <si>
    <t xml:space="preserve">６．事業計画表</t>
  </si>
  <si>
    <t xml:space="preserve">（単位：千円）</t>
  </si>
  <si>
    <t xml:space="preserve">P&amp;L Budget</t>
  </si>
  <si>
    <t xml:space="preserve">2005-total</t>
  </si>
  <si>
    <t xml:space="preserve">２００５年度</t>
  </si>
  <si>
    <t xml:space="preserve">４月</t>
  </si>
  <si>
    <t xml:space="preserve">５月</t>
  </si>
  <si>
    <t xml:space="preserve">６月</t>
  </si>
  <si>
    <t xml:space="preserve">1q-total</t>
  </si>
  <si>
    <t xml:space="preserve">７月</t>
  </si>
  <si>
    <t xml:space="preserve">８月</t>
  </si>
  <si>
    <t xml:space="preserve">９月</t>
  </si>
  <si>
    <t xml:space="preserve">2q-total</t>
  </si>
  <si>
    <t xml:space="preserve">１０月</t>
  </si>
  <si>
    <t xml:space="preserve">１１月</t>
  </si>
  <si>
    <t xml:space="preserve">１２月</t>
  </si>
  <si>
    <t xml:space="preserve">3q-total</t>
  </si>
  <si>
    <t xml:space="preserve">１月</t>
  </si>
  <si>
    <t xml:space="preserve">２月</t>
  </si>
  <si>
    <t xml:space="preserve">３月</t>
  </si>
  <si>
    <t xml:space="preserve">4q-total</t>
  </si>
  <si>
    <t xml:space="preserve">収益</t>
  </si>
  <si>
    <r>
      <rPr>
        <sz val="10"/>
        <rFont val="Noto Sans"/>
        <family val="2"/>
      </rPr>
      <t xml:space="preserve">収益計（</t>
    </r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）</t>
    </r>
  </si>
  <si>
    <t xml:space="preserve">費用</t>
  </si>
  <si>
    <t xml:space="preserve">人件費</t>
  </si>
  <si>
    <t xml:space="preserve">役員報酬</t>
  </si>
  <si>
    <t xml:space="preserve">社員・契約（アルバイト）給与</t>
  </si>
  <si>
    <t xml:space="preserve">法定福利費（人件費の２０％）</t>
  </si>
  <si>
    <t xml:space="preserve">派遣費用</t>
  </si>
  <si>
    <t xml:space="preserve">教育プログラム</t>
  </si>
  <si>
    <t xml:space="preserve">採用費</t>
  </si>
  <si>
    <t xml:space="preserve">人件費 計</t>
  </si>
  <si>
    <t xml:space="preserve">ﾏｰｹﾃｨﾝｸﾞ費</t>
  </si>
  <si>
    <t xml:space="preserve">広告宣伝費</t>
  </si>
  <si>
    <r>
      <rPr>
        <sz val="10"/>
        <rFont val="Noto Sans"/>
        <family val="2"/>
      </rPr>
      <t xml:space="preserve">ﾘｻｰﾁ</t>
    </r>
    <r>
      <rPr>
        <sz val="10"/>
        <rFont val="ＭＳ Ｐゴシック"/>
        <family val="3"/>
        <charset val="128"/>
      </rPr>
      <t xml:space="preserve">&amp;</t>
    </r>
    <r>
      <rPr>
        <sz val="10"/>
        <rFont val="Noto Sans"/>
        <family val="2"/>
      </rPr>
      <t xml:space="preserve">ﾏｰｹﾃｨﾝｸﾞ費</t>
    </r>
  </si>
  <si>
    <t xml:space="preserve">ﾏｰｹﾃｨﾝｸﾞ費計</t>
  </si>
  <si>
    <t xml:space="preserve">その他費用</t>
  </si>
  <si>
    <t xml:space="preserve">旅費交通費（国内）</t>
  </si>
  <si>
    <t xml:space="preserve">旅費交通費（海外）</t>
  </si>
  <si>
    <t xml:space="preserve">通信費</t>
  </si>
  <si>
    <t xml:space="preserve">運賃</t>
  </si>
  <si>
    <t xml:space="preserve">支払手数料</t>
  </si>
  <si>
    <t xml:space="preserve">減価償却費</t>
  </si>
  <si>
    <t xml:space="preserve">会議費</t>
  </si>
  <si>
    <t xml:space="preserve">接待交際費</t>
  </si>
  <si>
    <r>
      <rPr>
        <sz val="10"/>
        <rFont val="Noto Sans"/>
        <family val="2"/>
      </rPr>
      <t xml:space="preserve">賃借料（</t>
    </r>
    <r>
      <rPr>
        <sz val="10"/>
        <rFont val="ＭＳ Ｐゴシック"/>
        <family val="3"/>
        <charset val="128"/>
      </rPr>
      <t xml:space="preserve">OA</t>
    </r>
    <r>
      <rPr>
        <sz val="10"/>
        <rFont val="Noto Sans"/>
        <family val="2"/>
      </rPr>
      <t xml:space="preserve">関連）</t>
    </r>
  </si>
  <si>
    <t xml:space="preserve">諸会費</t>
  </si>
  <si>
    <t xml:space="preserve">家賃</t>
  </si>
  <si>
    <t xml:space="preserve">光熱水道費</t>
  </si>
  <si>
    <t xml:space="preserve">新聞図書費</t>
  </si>
  <si>
    <t xml:space="preserve">租税公課</t>
  </si>
  <si>
    <t xml:space="preserve">修繕費</t>
  </si>
  <si>
    <t xml:space="preserve">保険料</t>
  </si>
  <si>
    <t xml:space="preserve">消耗品</t>
  </si>
  <si>
    <t xml:space="preserve">福利厚生費</t>
  </si>
  <si>
    <t xml:space="preserve">顧問料</t>
  </si>
  <si>
    <t xml:space="preserve">雑費</t>
  </si>
  <si>
    <t xml:space="preserve">業務委託費</t>
  </si>
  <si>
    <t xml:space="preserve">その他経費</t>
  </si>
  <si>
    <t xml:space="preserve">その他費用計</t>
  </si>
  <si>
    <t xml:space="preserve">費用計</t>
  </si>
  <si>
    <t xml:space="preserve">営業利益</t>
  </si>
  <si>
    <t xml:space="preserve">営業外収益</t>
  </si>
  <si>
    <t xml:space="preserve">営業外費用</t>
  </si>
  <si>
    <t xml:space="preserve">経常利益</t>
  </si>
  <si>
    <t xml:space="preserve">キャッシュ</t>
  </si>
  <si>
    <t xml:space="preserve">（資本金）</t>
  </si>
  <si>
    <t xml:space="preserve">ヘッドカウント</t>
  </si>
  <si>
    <t xml:space="preserve">取締役（常駐）</t>
  </si>
  <si>
    <t xml:space="preserve">取締役（非常駐）</t>
  </si>
  <si>
    <t xml:space="preserve">正社員</t>
  </si>
  <si>
    <t xml:space="preserve">契約社員・アルバイト</t>
  </si>
  <si>
    <t xml:space="preserve">派遣社員</t>
  </si>
  <si>
    <t xml:space="preserve">合計</t>
  </si>
  <si>
    <r>
      <rPr>
        <b val="true"/>
        <sz val="12"/>
        <rFont val="Noto Sans"/>
        <family val="2"/>
      </rPr>
      <t xml:space="preserve">２０</t>
    </r>
    <r>
      <rPr>
        <b val="true"/>
        <sz val="12"/>
        <rFont val="ＭＳ Ｐゴシック"/>
        <family val="3"/>
        <charset val="128"/>
      </rPr>
      <t xml:space="preserve">17</t>
    </r>
    <r>
      <rPr>
        <b val="true"/>
        <sz val="12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カフェ年間会員　（￥</t>
    </r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）【保守料込】</t>
    </r>
  </si>
  <si>
    <r>
      <rPr>
        <sz val="11"/>
        <rFont val="Noto Sans"/>
        <family val="2"/>
      </rPr>
      <t xml:space="preserve">アプリの月額会員（￥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アプリの売り上げ　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％引き</t>
    </r>
    <r>
      <rPr>
        <sz val="11"/>
        <rFont val="ＭＳ Ｐゴシック"/>
        <family val="3"/>
        <charset val="128"/>
      </rPr>
      <t xml:space="preserve">/\500)</t>
    </r>
  </si>
  <si>
    <r>
      <rPr>
        <sz val="10"/>
        <rFont val="ＭＳ Ｐゴシック"/>
        <family val="3"/>
        <charset val="128"/>
      </rPr>
      <t xml:space="preserve">VR</t>
    </r>
    <r>
      <rPr>
        <sz val="10"/>
        <rFont val="Noto Sans"/>
        <family val="2"/>
      </rPr>
      <t xml:space="preserve">ステーション利用時間（</t>
    </r>
    <r>
      <rPr>
        <sz val="10"/>
        <rFont val="ＭＳ Ｐゴシック"/>
        <family val="3"/>
        <charset val="128"/>
      </rPr>
      <t xml:space="preserve">1h \1000</t>
    </r>
    <r>
      <rPr>
        <sz val="10"/>
        <rFont val="Noto Sans"/>
        <family val="2"/>
      </rPr>
      <t xml:space="preserve">～）</t>
    </r>
  </si>
  <si>
    <r>
      <rPr>
        <sz val="10"/>
        <rFont val="Noto Sans"/>
        <family val="2"/>
      </rPr>
      <t xml:space="preserve">クリエータースペース利用料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ｈ ￥</t>
    </r>
    <r>
      <rPr>
        <sz val="10"/>
        <rFont val="ＭＳ Ｐゴシック"/>
        <family val="3"/>
        <charset val="128"/>
      </rPr>
      <t xml:space="preserve">1500</t>
    </r>
    <r>
      <rPr>
        <sz val="10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　　お昼コース（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時～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時）￥</t>
    </r>
    <r>
      <rPr>
        <sz val="10"/>
        <rFont val="ＭＳ Ｐゴシック"/>
        <family val="3"/>
        <charset val="128"/>
      </rPr>
      <t xml:space="preserve">2500</t>
    </r>
  </si>
  <si>
    <r>
      <rPr>
        <sz val="10"/>
        <rFont val="Noto Sans"/>
        <family val="2"/>
      </rPr>
      <t xml:space="preserve">　　深夜利用（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時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時）￥</t>
    </r>
    <r>
      <rPr>
        <sz val="10"/>
        <rFont val="ＭＳ Ｐゴシック"/>
        <family val="3"/>
        <charset val="128"/>
      </rPr>
      <t xml:space="preserve">3500</t>
    </r>
  </si>
  <si>
    <t xml:space="preserve">クラウドファンディング</t>
  </si>
  <si>
    <t xml:space="preserve">カフェ売り上げ料</t>
  </si>
  <si>
    <t xml:space="preserve">スポンサー料</t>
  </si>
  <si>
    <t xml:space="preserve">自社コンテンツ開発費</t>
  </si>
  <si>
    <t xml:space="preserve">カフェ従業員</t>
  </si>
  <si>
    <r>
      <rPr>
        <b val="true"/>
        <sz val="12"/>
        <rFont val="Noto Sans"/>
        <family val="2"/>
      </rPr>
      <t xml:space="preserve">２０</t>
    </r>
    <r>
      <rPr>
        <b val="true"/>
        <sz val="12"/>
        <rFont val="ＭＳ Ｐゴシック"/>
        <family val="3"/>
        <charset val="128"/>
      </rPr>
      <t xml:space="preserve">18</t>
    </r>
    <r>
      <rPr>
        <b val="true"/>
        <sz val="12"/>
        <rFont val="Noto Sans"/>
        <family val="2"/>
      </rPr>
      <t xml:space="preserve">年度</t>
    </r>
  </si>
  <si>
    <r>
      <rPr>
        <b val="true"/>
        <sz val="12"/>
        <rFont val="Noto Sans"/>
        <family val="2"/>
      </rPr>
      <t xml:space="preserve">２０</t>
    </r>
    <r>
      <rPr>
        <b val="true"/>
        <sz val="12"/>
        <rFont val="ＭＳ Ｐゴシック"/>
        <family val="3"/>
        <charset val="128"/>
      </rPr>
      <t xml:space="preserve">19</t>
    </r>
    <r>
      <rPr>
        <b val="true"/>
        <sz val="12"/>
        <rFont val="Noto Sans"/>
        <family val="2"/>
      </rPr>
      <t xml:space="preserve">年度</t>
    </r>
  </si>
  <si>
    <r>
      <rPr>
        <b val="true"/>
        <sz val="12"/>
        <rFont val="Noto Sans"/>
        <family val="2"/>
      </rPr>
      <t xml:space="preserve">２０</t>
    </r>
    <r>
      <rPr>
        <b val="true"/>
        <sz val="12"/>
        <rFont val="ＭＳ Ｐゴシック"/>
        <family val="3"/>
        <charset val="128"/>
      </rPr>
      <t xml:space="preserve">20</t>
    </r>
    <r>
      <rPr>
        <b val="true"/>
        <sz val="12"/>
        <rFont val="Noto Sans"/>
        <family val="2"/>
      </rPr>
      <t xml:space="preserve">年度</t>
    </r>
  </si>
  <si>
    <r>
      <rPr>
        <b val="true"/>
        <sz val="12"/>
        <rFont val="Noto Sans"/>
        <family val="2"/>
      </rPr>
      <t xml:space="preserve">２０</t>
    </r>
    <r>
      <rPr>
        <b val="true"/>
        <sz val="12"/>
        <rFont val="ＭＳ Ｐゴシック"/>
        <family val="3"/>
        <charset val="128"/>
      </rPr>
      <t xml:space="preserve">21</t>
    </r>
    <r>
      <rPr>
        <b val="true"/>
        <sz val="12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.0_);[RED]\(#,##0.0\)"/>
    <numFmt numFmtId="167" formatCode="#,##0_ ;[RED]\-#,##0\ "/>
    <numFmt numFmtId="168" formatCode="#,##0_);[RED]\(#,##0\)"/>
    <numFmt numFmtId="169" formatCode="0%"/>
    <numFmt numFmtId="170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2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C40" activeCellId="0" sqref="AC4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false" hidden="false" outlineLevel="0" max="4" min="2" style="1" width="8.99"/>
    <col collapsed="false" customWidth="true" hidden="false" outlineLevel="0" max="5" min="5" style="1" width="13.36"/>
    <col collapsed="false" customWidth="true" hidden="false" outlineLevel="0" max="12" min="6" style="1" width="9.87"/>
    <col collapsed="false" customWidth="true" hidden="false" outlineLevel="0" max="13" min="13" style="2" width="9.87"/>
    <col collapsed="false" customWidth="true" hidden="false" outlineLevel="0" max="16" min="14" style="1" width="9.87"/>
    <col collapsed="false" customWidth="true" hidden="false" outlineLevel="0" max="17" min="17" style="2" width="9.87"/>
    <col collapsed="false" customWidth="true" hidden="false" outlineLevel="0" max="20" min="18" style="1" width="9.87"/>
    <col collapsed="false" customWidth="true" hidden="false" outlineLevel="0" max="21" min="21" style="2" width="9.87"/>
    <col collapsed="false" customWidth="true" hidden="false" outlineLevel="0" max="22" min="22" style="1" width="9.87"/>
    <col collapsed="false" customWidth="false" hidden="false" outlineLevel="0" max="257" min="23" style="1" width="8.99"/>
  </cols>
  <sheetData>
    <row r="1" customFormat="false" ht="19.5" hidden="false" customHeight="true" outlineLevel="0" collapsed="false">
      <c r="A1" s="3"/>
      <c r="B1" s="4" t="s">
        <v>0</v>
      </c>
      <c r="C1" s="5"/>
      <c r="D1" s="5"/>
      <c r="E1" s="6"/>
      <c r="I1" s="7"/>
      <c r="J1" s="8"/>
      <c r="K1" s="8"/>
      <c r="L1" s="7"/>
      <c r="M1" s="9"/>
      <c r="N1" s="7"/>
      <c r="O1" s="7"/>
      <c r="P1" s="7"/>
      <c r="R1" s="7"/>
      <c r="S1" s="7"/>
      <c r="T1" s="7"/>
    </row>
    <row r="2" customFormat="false" ht="14.25" hidden="false" customHeight="true" outlineLevel="0" collapsed="false">
      <c r="B2" s="10"/>
      <c r="C2" s="11"/>
      <c r="D2" s="11"/>
      <c r="E2" s="12"/>
      <c r="I2" s="13"/>
      <c r="J2" s="14"/>
      <c r="K2" s="14"/>
      <c r="L2" s="13"/>
      <c r="N2" s="13"/>
      <c r="O2" s="13"/>
      <c r="P2" s="13"/>
      <c r="R2" s="13"/>
      <c r="S2" s="13"/>
      <c r="T2" s="13"/>
      <c r="V2" s="15" t="s">
        <v>1</v>
      </c>
    </row>
    <row r="3" customFormat="false" ht="14.25" hidden="false" customHeight="true" outlineLevel="0" collapsed="false">
      <c r="B3" s="16" t="s">
        <v>2</v>
      </c>
      <c r="C3" s="17"/>
      <c r="D3" s="17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9"/>
      <c r="S3" s="19"/>
      <c r="T3" s="20"/>
      <c r="U3" s="20"/>
      <c r="V3" s="21"/>
    </row>
    <row r="4" customFormat="false" ht="14.25" hidden="false" customHeight="true" outlineLevel="0" collapsed="false">
      <c r="B4" s="22"/>
      <c r="C4" s="23"/>
      <c r="D4" s="24"/>
      <c r="E4" s="25"/>
      <c r="F4" s="26"/>
      <c r="G4" s="26"/>
      <c r="H4" s="26"/>
      <c r="I4" s="27"/>
      <c r="J4" s="28"/>
      <c r="K4" s="28"/>
      <c r="L4" s="29"/>
      <c r="M4" s="30"/>
      <c r="N4" s="31"/>
      <c r="O4" s="28"/>
      <c r="P4" s="29"/>
      <c r="Q4" s="30"/>
      <c r="R4" s="26"/>
      <c r="S4" s="26"/>
      <c r="T4" s="26"/>
      <c r="U4" s="30"/>
      <c r="V4" s="32" t="s">
        <v>3</v>
      </c>
    </row>
    <row r="5" customFormat="false" ht="14.25" hidden="false" customHeight="true" outlineLevel="0" collapsed="false">
      <c r="B5" s="33"/>
      <c r="C5" s="34" t="s">
        <v>4</v>
      </c>
      <c r="D5" s="35"/>
      <c r="E5" s="25"/>
      <c r="F5" s="36" t="s">
        <v>5</v>
      </c>
      <c r="G5" s="36" t="s">
        <v>6</v>
      </c>
      <c r="H5" s="36" t="s">
        <v>7</v>
      </c>
      <c r="I5" s="37" t="s">
        <v>8</v>
      </c>
      <c r="J5" s="36" t="s">
        <v>9</v>
      </c>
      <c r="K5" s="36" t="s">
        <v>10</v>
      </c>
      <c r="L5" s="36" t="s">
        <v>11</v>
      </c>
      <c r="M5" s="38" t="s">
        <v>12</v>
      </c>
      <c r="N5" s="39" t="s">
        <v>13</v>
      </c>
      <c r="O5" s="39" t="s">
        <v>14</v>
      </c>
      <c r="P5" s="39" t="s">
        <v>15</v>
      </c>
      <c r="Q5" s="38" t="s">
        <v>16</v>
      </c>
      <c r="R5" s="39" t="s">
        <v>17</v>
      </c>
      <c r="S5" s="39" t="s">
        <v>18</v>
      </c>
      <c r="T5" s="39" t="s">
        <v>19</v>
      </c>
      <c r="U5" s="38" t="s">
        <v>20</v>
      </c>
      <c r="V5" s="32"/>
    </row>
    <row r="6" customFormat="false" ht="14.25" hidden="false" customHeight="true" outlineLevel="0" collapsed="false">
      <c r="B6" s="40"/>
      <c r="C6" s="41"/>
      <c r="D6" s="42"/>
      <c r="E6" s="43"/>
      <c r="F6" s="28"/>
      <c r="G6" s="28"/>
      <c r="H6" s="29"/>
      <c r="I6" s="27"/>
      <c r="J6" s="28"/>
      <c r="K6" s="28"/>
      <c r="L6" s="29"/>
      <c r="M6" s="30"/>
      <c r="N6" s="31"/>
      <c r="O6" s="28"/>
      <c r="P6" s="29"/>
      <c r="Q6" s="30"/>
      <c r="R6" s="31"/>
      <c r="S6" s="28"/>
      <c r="T6" s="29"/>
      <c r="U6" s="30"/>
      <c r="V6" s="32"/>
    </row>
    <row r="7" customFormat="false" ht="14.25" hidden="false" customHeight="true" outlineLevel="0" collapsed="false">
      <c r="B7" s="44" t="s">
        <v>21</v>
      </c>
      <c r="C7" s="45"/>
      <c r="D7" s="45"/>
      <c r="E7" s="45"/>
      <c r="F7" s="46"/>
      <c r="G7" s="47"/>
      <c r="H7" s="48"/>
      <c r="I7" s="49" t="n">
        <f aca="false">F7+G7+H7</f>
        <v>0</v>
      </c>
      <c r="J7" s="50"/>
      <c r="K7" s="50"/>
      <c r="L7" s="51"/>
      <c r="M7" s="49" t="n">
        <f aca="false">J7+K7+L7</f>
        <v>0</v>
      </c>
      <c r="N7" s="46"/>
      <c r="O7" s="47"/>
      <c r="P7" s="48"/>
      <c r="Q7" s="49" t="n">
        <f aca="false">N7+O7+P7</f>
        <v>0</v>
      </c>
      <c r="R7" s="46"/>
      <c r="S7" s="47"/>
      <c r="T7" s="52"/>
      <c r="U7" s="49" t="n">
        <f aca="false">R7+S7+T7</f>
        <v>0</v>
      </c>
      <c r="V7" s="53" t="n">
        <f aca="false">I7+M7+Q7+U7</f>
        <v>0</v>
      </c>
    </row>
    <row r="8" customFormat="false" ht="14.25" hidden="false" customHeight="true" outlineLevel="0" collapsed="false">
      <c r="B8" s="44"/>
      <c r="C8" s="54"/>
      <c r="D8" s="54"/>
      <c r="E8" s="54"/>
      <c r="F8" s="46"/>
      <c r="G8" s="47"/>
      <c r="H8" s="48"/>
      <c r="I8" s="49" t="n">
        <f aca="false">F8+G8+H8</f>
        <v>0</v>
      </c>
      <c r="J8" s="50"/>
      <c r="K8" s="50"/>
      <c r="L8" s="51"/>
      <c r="M8" s="49" t="n">
        <f aca="false">J8+K8+L8</f>
        <v>0</v>
      </c>
      <c r="N8" s="46"/>
      <c r="O8" s="47"/>
      <c r="P8" s="48"/>
      <c r="Q8" s="49" t="n">
        <f aca="false">N8+O8+P8</f>
        <v>0</v>
      </c>
      <c r="R8" s="46"/>
      <c r="S8" s="47"/>
      <c r="T8" s="48"/>
      <c r="U8" s="49" t="n">
        <f aca="false">R8+S8+T8</f>
        <v>0</v>
      </c>
      <c r="V8" s="55" t="n">
        <f aca="false">I8+M8+Q8+U8</f>
        <v>0</v>
      </c>
    </row>
    <row r="9" customFormat="false" ht="14.25" hidden="false" customHeight="true" outlineLevel="0" collapsed="false">
      <c r="B9" s="44"/>
      <c r="C9" s="54"/>
      <c r="D9" s="54"/>
      <c r="E9" s="54"/>
      <c r="F9" s="46"/>
      <c r="G9" s="47"/>
      <c r="H9" s="48"/>
      <c r="I9" s="49" t="n">
        <f aca="false">F9+G9+H9</f>
        <v>0</v>
      </c>
      <c r="J9" s="50"/>
      <c r="K9" s="50"/>
      <c r="L9" s="51"/>
      <c r="M9" s="49" t="n">
        <f aca="false">J9+K9+L9</f>
        <v>0</v>
      </c>
      <c r="N9" s="46"/>
      <c r="O9" s="47"/>
      <c r="P9" s="48"/>
      <c r="Q9" s="49" t="n">
        <f aca="false">N9+O9+P9</f>
        <v>0</v>
      </c>
      <c r="R9" s="46"/>
      <c r="S9" s="47"/>
      <c r="T9" s="48"/>
      <c r="U9" s="49" t="n">
        <f aca="false">R9+S9+T9</f>
        <v>0</v>
      </c>
      <c r="V9" s="56" t="n">
        <f aca="false">I9+M9+Q9+U9</f>
        <v>0</v>
      </c>
    </row>
    <row r="10" customFormat="false" ht="14.25" hidden="false" customHeight="true" outlineLevel="0" collapsed="false">
      <c r="B10" s="44"/>
      <c r="C10" s="54"/>
      <c r="D10" s="54"/>
      <c r="E10" s="54"/>
      <c r="F10" s="46"/>
      <c r="G10" s="47"/>
      <c r="H10" s="48"/>
      <c r="I10" s="57" t="n">
        <f aca="false">F10+G10+H10</f>
        <v>0</v>
      </c>
      <c r="J10" s="58"/>
      <c r="K10" s="58"/>
      <c r="L10" s="59"/>
      <c r="M10" s="57" t="n">
        <f aca="false">J10+K10+L10</f>
        <v>0</v>
      </c>
      <c r="N10" s="60"/>
      <c r="O10" s="61"/>
      <c r="P10" s="62"/>
      <c r="Q10" s="57" t="n">
        <f aca="false">N10+O10+P10</f>
        <v>0</v>
      </c>
      <c r="R10" s="46"/>
      <c r="S10" s="47"/>
      <c r="T10" s="62"/>
      <c r="U10" s="57" t="n">
        <f aca="false">R10+S10+T10</f>
        <v>0</v>
      </c>
      <c r="V10" s="63" t="n">
        <f aca="false">SUM(I10)+M10+Q10+U10</f>
        <v>0</v>
      </c>
    </row>
    <row r="11" customFormat="false" ht="14.25" hidden="false" customHeight="true" outlineLevel="0" collapsed="false">
      <c r="B11" s="64"/>
      <c r="C11" s="65"/>
      <c r="D11" s="66" t="s">
        <v>22</v>
      </c>
      <c r="E11" s="67"/>
      <c r="F11" s="68" t="n">
        <f aca="false">SUM(F7:F10)</f>
        <v>0</v>
      </c>
      <c r="G11" s="69" t="n">
        <f aca="false">SUM(G7:G10)</f>
        <v>0</v>
      </c>
      <c r="H11" s="70" t="n">
        <f aca="false">SUM(H7:H10)</f>
        <v>0</v>
      </c>
      <c r="I11" s="71" t="n">
        <f aca="false">SUM(I7:I10)</f>
        <v>0</v>
      </c>
      <c r="J11" s="69" t="n">
        <f aca="false">SUM(J7:J10)</f>
        <v>0</v>
      </c>
      <c r="K11" s="69" t="n">
        <f aca="false">SUM(K7:K10)</f>
        <v>0</v>
      </c>
      <c r="L11" s="70" t="n">
        <f aca="false">SUM(L7:L10)</f>
        <v>0</v>
      </c>
      <c r="M11" s="71" t="n">
        <f aca="false">SUM(M7:M10)</f>
        <v>0</v>
      </c>
      <c r="N11" s="68" t="n">
        <f aca="false">SUM(N7:N10)</f>
        <v>0</v>
      </c>
      <c r="O11" s="69" t="n">
        <f aca="false">SUM(O7:O10)</f>
        <v>0</v>
      </c>
      <c r="P11" s="70" t="n">
        <f aca="false">SUM(P7:P10)</f>
        <v>0</v>
      </c>
      <c r="Q11" s="71" t="n">
        <f aca="false">SUM(Q7:Q10)</f>
        <v>0</v>
      </c>
      <c r="R11" s="68" t="n">
        <f aca="false">SUM(R7:R10)</f>
        <v>0</v>
      </c>
      <c r="S11" s="69" t="n">
        <f aca="false">SUM(S7:S10)</f>
        <v>0</v>
      </c>
      <c r="T11" s="70" t="n">
        <f aca="false">SUM(T7:T10)</f>
        <v>0</v>
      </c>
      <c r="U11" s="71" t="n">
        <f aca="false">SUM(U7:U10)</f>
        <v>0</v>
      </c>
      <c r="V11" s="71" t="n">
        <f aca="false">SUM(V7:V10)</f>
        <v>0</v>
      </c>
      <c r="W11" s="72"/>
    </row>
    <row r="12" customFormat="false" ht="14.25" hidden="false" customHeight="true" outlineLevel="0" collapsed="false">
      <c r="B12" s="44" t="s">
        <v>23</v>
      </c>
      <c r="C12" s="73" t="s">
        <v>24</v>
      </c>
      <c r="D12" s="74" t="s">
        <v>25</v>
      </c>
      <c r="E12" s="75"/>
      <c r="F12" s="46"/>
      <c r="G12" s="46"/>
      <c r="H12" s="46"/>
      <c r="I12" s="49" t="n">
        <f aca="false">F12+G12+H12</f>
        <v>0</v>
      </c>
      <c r="J12" s="46"/>
      <c r="K12" s="46"/>
      <c r="L12" s="46"/>
      <c r="M12" s="49" t="n">
        <f aca="false">J12+K12+L12</f>
        <v>0</v>
      </c>
      <c r="N12" s="46"/>
      <c r="O12" s="47"/>
      <c r="P12" s="48"/>
      <c r="Q12" s="49" t="n">
        <f aca="false">N12+O12+P12</f>
        <v>0</v>
      </c>
      <c r="R12" s="48"/>
      <c r="S12" s="48"/>
      <c r="T12" s="48"/>
      <c r="U12" s="49" t="n">
        <f aca="false">SUM(R12:T12)</f>
        <v>0</v>
      </c>
      <c r="V12" s="49" t="n">
        <f aca="false">I12+M12+Q12+U12</f>
        <v>0</v>
      </c>
    </row>
    <row r="13" customFormat="false" ht="14.25" hidden="false" customHeight="true" outlineLevel="0" collapsed="false">
      <c r="B13" s="44"/>
      <c r="C13" s="76"/>
      <c r="D13" s="77" t="s">
        <v>26</v>
      </c>
      <c r="E13" s="75"/>
      <c r="F13" s="46"/>
      <c r="G13" s="46"/>
      <c r="H13" s="46"/>
      <c r="I13" s="49" t="n">
        <f aca="false">SUM(F13:H13)</f>
        <v>0</v>
      </c>
      <c r="J13" s="46"/>
      <c r="K13" s="46"/>
      <c r="L13" s="46"/>
      <c r="M13" s="49" t="n">
        <f aca="false">J13+K13+L13</f>
        <v>0</v>
      </c>
      <c r="N13" s="46"/>
      <c r="O13" s="47"/>
      <c r="P13" s="48"/>
      <c r="Q13" s="49" t="n">
        <f aca="false">N13+O13+P13</f>
        <v>0</v>
      </c>
      <c r="R13" s="48"/>
      <c r="S13" s="48"/>
      <c r="T13" s="48"/>
      <c r="U13" s="49" t="n">
        <f aca="false">SUM(R13:T13)</f>
        <v>0</v>
      </c>
      <c r="V13" s="49" t="n">
        <f aca="false">I13+M13+Q13+U13</f>
        <v>0</v>
      </c>
    </row>
    <row r="14" customFormat="false" ht="14.25" hidden="false" customHeight="true" outlineLevel="0" collapsed="false">
      <c r="B14" s="44"/>
      <c r="C14" s="76"/>
      <c r="D14" s="78" t="s">
        <v>27</v>
      </c>
      <c r="E14" s="75"/>
      <c r="F14" s="47" t="n">
        <f aca="false">(F12+F13)*0.2</f>
        <v>0</v>
      </c>
      <c r="G14" s="47" t="n">
        <f aca="false">(G12+G13)*0.2</f>
        <v>0</v>
      </c>
      <c r="H14" s="47" t="n">
        <f aca="false">(H12+H13)*0.2</f>
        <v>0</v>
      </c>
      <c r="I14" s="49" t="n">
        <f aca="false">F14+G14+H14</f>
        <v>0</v>
      </c>
      <c r="J14" s="47" t="n">
        <f aca="false">(J12+J13)*0.2</f>
        <v>0</v>
      </c>
      <c r="K14" s="47" t="n">
        <f aca="false">(K12+K13)*0.2</f>
        <v>0</v>
      </c>
      <c r="L14" s="47" t="n">
        <f aca="false">(L12+L13)*0.2</f>
        <v>0</v>
      </c>
      <c r="M14" s="57" t="n">
        <f aca="false">J14+K14+L14</f>
        <v>0</v>
      </c>
      <c r="N14" s="47" t="n">
        <f aca="false">(N12+N13)*0.2</f>
        <v>0</v>
      </c>
      <c r="O14" s="47" t="n">
        <f aca="false">(O12+O13)*0.2</f>
        <v>0</v>
      </c>
      <c r="P14" s="47" t="n">
        <f aca="false">(P12+P13)*0.2</f>
        <v>0</v>
      </c>
      <c r="Q14" s="57" t="n">
        <f aca="false">N14+O14+P14</f>
        <v>0</v>
      </c>
      <c r="R14" s="47" t="n">
        <f aca="false">(R12+R13)*0.2</f>
        <v>0</v>
      </c>
      <c r="S14" s="47" t="n">
        <f aca="false">(S12+S13)*0.2</f>
        <v>0</v>
      </c>
      <c r="T14" s="47" t="n">
        <f aca="false">(T12+T13)*0.2</f>
        <v>0</v>
      </c>
      <c r="U14" s="49" t="n">
        <f aca="false">SUM(R14:T14)</f>
        <v>0</v>
      </c>
      <c r="V14" s="57" t="n">
        <f aca="false">I14+M14+Q14+U14</f>
        <v>0</v>
      </c>
    </row>
    <row r="15" customFormat="false" ht="14.25" hidden="false" customHeight="true" outlineLevel="0" collapsed="false">
      <c r="B15" s="44"/>
      <c r="C15" s="76"/>
      <c r="D15" s="78" t="s">
        <v>28</v>
      </c>
      <c r="E15" s="75"/>
      <c r="F15" s="46"/>
      <c r="G15" s="46"/>
      <c r="H15" s="46"/>
      <c r="I15" s="49" t="n">
        <f aca="false">F15+G15+H15</f>
        <v>0</v>
      </c>
      <c r="J15" s="46"/>
      <c r="K15" s="46"/>
      <c r="L15" s="46"/>
      <c r="M15" s="57" t="n">
        <f aca="false">J15+K15+L15</f>
        <v>0</v>
      </c>
      <c r="N15" s="46"/>
      <c r="O15" s="47"/>
      <c r="P15" s="62"/>
      <c r="Q15" s="57" t="n">
        <f aca="false">N15+O15+P15</f>
        <v>0</v>
      </c>
      <c r="R15" s="62"/>
      <c r="S15" s="62"/>
      <c r="T15" s="62"/>
      <c r="U15" s="49" t="n">
        <f aca="false">SUM(R15:T15)</f>
        <v>0</v>
      </c>
      <c r="V15" s="57" t="n">
        <f aca="false">I15+M15+Q15+U15</f>
        <v>0</v>
      </c>
    </row>
    <row r="16" customFormat="false" ht="14.25" hidden="false" customHeight="true" outlineLevel="0" collapsed="false">
      <c r="B16" s="44"/>
      <c r="C16" s="76"/>
      <c r="D16" s="78" t="s">
        <v>29</v>
      </c>
      <c r="E16" s="79"/>
      <c r="F16" s="62"/>
      <c r="G16" s="61"/>
      <c r="H16" s="62"/>
      <c r="I16" s="49" t="n">
        <f aca="false">F16+G16+H16</f>
        <v>0</v>
      </c>
      <c r="J16" s="61"/>
      <c r="K16" s="61"/>
      <c r="L16" s="62"/>
      <c r="M16" s="57" t="n">
        <f aca="false">J16+K16+L16</f>
        <v>0</v>
      </c>
      <c r="N16" s="60"/>
      <c r="O16" s="61"/>
      <c r="P16" s="62"/>
      <c r="Q16" s="57" t="n">
        <f aca="false">N16+O16+P16</f>
        <v>0</v>
      </c>
      <c r="R16" s="60"/>
      <c r="S16" s="61"/>
      <c r="T16" s="62"/>
      <c r="U16" s="49" t="n">
        <f aca="false">SUM(R16:T16)</f>
        <v>0</v>
      </c>
      <c r="V16" s="57" t="n">
        <f aca="false">I16+M16+Q16+U16</f>
        <v>0</v>
      </c>
    </row>
    <row r="17" customFormat="false" ht="14.25" hidden="false" customHeight="true" outlineLevel="0" collapsed="false">
      <c r="B17" s="44"/>
      <c r="C17" s="76"/>
      <c r="D17" s="80" t="s">
        <v>30</v>
      </c>
      <c r="E17" s="81"/>
      <c r="F17" s="82"/>
      <c r="G17" s="83"/>
      <c r="H17" s="82"/>
      <c r="I17" s="84" t="n">
        <f aca="false">F17+G17+H17</f>
        <v>0</v>
      </c>
      <c r="J17" s="83"/>
      <c r="K17" s="83"/>
      <c r="L17" s="82"/>
      <c r="M17" s="85" t="n">
        <f aca="false">J17+K17+L17</f>
        <v>0</v>
      </c>
      <c r="N17" s="86"/>
      <c r="O17" s="83"/>
      <c r="P17" s="82"/>
      <c r="Q17" s="85" t="n">
        <f aca="false">N17+O17+P17</f>
        <v>0</v>
      </c>
      <c r="R17" s="86"/>
      <c r="S17" s="83"/>
      <c r="T17" s="82"/>
      <c r="U17" s="49" t="n">
        <f aca="false">SUM(R17:T17)</f>
        <v>0</v>
      </c>
      <c r="V17" s="85" t="n">
        <f aca="false">I17+M17+Q17+U17</f>
        <v>0</v>
      </c>
    </row>
    <row r="18" customFormat="false" ht="14.25" hidden="false" customHeight="true" outlineLevel="0" collapsed="false">
      <c r="B18" s="44"/>
      <c r="C18" s="87"/>
      <c r="D18" s="88" t="s">
        <v>31</v>
      </c>
      <c r="E18" s="89"/>
      <c r="F18" s="90" t="n">
        <f aca="false">SUM(F12:F17)</f>
        <v>0</v>
      </c>
      <c r="G18" s="91" t="n">
        <f aca="false">SUM(G12:G17)</f>
        <v>0</v>
      </c>
      <c r="H18" s="92" t="n">
        <f aca="false">SUM(H12:H17)</f>
        <v>0</v>
      </c>
      <c r="I18" s="93" t="n">
        <f aca="false">SUM(I12:I17)</f>
        <v>0</v>
      </c>
      <c r="J18" s="91" t="n">
        <f aca="false">SUM(J12:J17)</f>
        <v>0</v>
      </c>
      <c r="K18" s="91" t="n">
        <f aca="false">SUM(K12:K17)</f>
        <v>0</v>
      </c>
      <c r="L18" s="92" t="n">
        <f aca="false">SUM(L12:L17)</f>
        <v>0</v>
      </c>
      <c r="M18" s="93" t="n">
        <f aca="false">J18+K18+L18</f>
        <v>0</v>
      </c>
      <c r="N18" s="90" t="n">
        <f aca="false">SUM(N12:N17)</f>
        <v>0</v>
      </c>
      <c r="O18" s="91" t="n">
        <f aca="false">SUM(O12:O17)</f>
        <v>0</v>
      </c>
      <c r="P18" s="92" t="n">
        <f aca="false">SUM(P12:P17)</f>
        <v>0</v>
      </c>
      <c r="Q18" s="93" t="n">
        <f aca="false">N18+O18+P18</f>
        <v>0</v>
      </c>
      <c r="R18" s="90" t="n">
        <f aca="false">SUM(R12:R17)</f>
        <v>0</v>
      </c>
      <c r="S18" s="91" t="n">
        <f aca="false">SUM(S12:S17)</f>
        <v>0</v>
      </c>
      <c r="T18" s="92" t="n">
        <f aca="false">SUM(T12:T17)</f>
        <v>0</v>
      </c>
      <c r="U18" s="93" t="n">
        <f aca="false">SUM(U12:U17)</f>
        <v>0</v>
      </c>
      <c r="V18" s="93" t="n">
        <f aca="false">I18+M18+Q18+U18</f>
        <v>0</v>
      </c>
    </row>
    <row r="19" customFormat="false" ht="14.25" hidden="false" customHeight="true" outlineLevel="0" collapsed="false">
      <c r="B19" s="44"/>
      <c r="C19" s="94" t="s">
        <v>32</v>
      </c>
      <c r="D19" s="74" t="s">
        <v>33</v>
      </c>
      <c r="E19" s="95"/>
      <c r="F19" s="52"/>
      <c r="G19" s="96"/>
      <c r="H19" s="52"/>
      <c r="I19" s="49" t="n">
        <f aca="false">F19+G19+H19</f>
        <v>0</v>
      </c>
      <c r="J19" s="96"/>
      <c r="K19" s="96"/>
      <c r="L19" s="52"/>
      <c r="M19" s="49" t="n">
        <f aca="false">J19+K19+L19</f>
        <v>0</v>
      </c>
      <c r="N19" s="97"/>
      <c r="O19" s="96"/>
      <c r="P19" s="52"/>
      <c r="Q19" s="49" t="n">
        <f aca="false">N19+O19+P19</f>
        <v>0</v>
      </c>
      <c r="R19" s="97"/>
      <c r="S19" s="96"/>
      <c r="T19" s="52"/>
      <c r="U19" s="49" t="n">
        <f aca="false">SUM(R19:T19)</f>
        <v>0</v>
      </c>
      <c r="V19" s="49" t="n">
        <f aca="false">I19+M19+Q19+U19</f>
        <v>0</v>
      </c>
    </row>
    <row r="20" customFormat="false" ht="14.25" hidden="false" customHeight="true" outlineLevel="0" collapsed="false">
      <c r="B20" s="44"/>
      <c r="C20" s="76"/>
      <c r="D20" s="80" t="s">
        <v>34</v>
      </c>
      <c r="E20" s="81"/>
      <c r="F20" s="82"/>
      <c r="G20" s="83"/>
      <c r="H20" s="82"/>
      <c r="I20" s="84" t="n">
        <f aca="false">F20+G20+H20</f>
        <v>0</v>
      </c>
      <c r="J20" s="83"/>
      <c r="K20" s="83"/>
      <c r="L20" s="82"/>
      <c r="M20" s="85" t="n">
        <f aca="false">J20+K20+L20</f>
        <v>0</v>
      </c>
      <c r="N20" s="86"/>
      <c r="O20" s="83"/>
      <c r="P20" s="82"/>
      <c r="Q20" s="49" t="n">
        <f aca="false">N20+O20+P20</f>
        <v>0</v>
      </c>
      <c r="R20" s="86"/>
      <c r="S20" s="83"/>
      <c r="T20" s="82"/>
      <c r="U20" s="49" t="n">
        <f aca="false">SUM(R20:T20)</f>
        <v>0</v>
      </c>
      <c r="V20" s="85" t="n">
        <f aca="false">I20+M20+Q20+U20</f>
        <v>0</v>
      </c>
    </row>
    <row r="21" customFormat="false" ht="14.25" hidden="false" customHeight="true" outlineLevel="0" collapsed="false">
      <c r="B21" s="44"/>
      <c r="C21" s="87"/>
      <c r="D21" s="88" t="s">
        <v>35</v>
      </c>
      <c r="E21" s="89"/>
      <c r="F21" s="90" t="n">
        <f aca="false">SUM(F19:F20)</f>
        <v>0</v>
      </c>
      <c r="G21" s="91" t="n">
        <f aca="false">SUM(G19:G20)</f>
        <v>0</v>
      </c>
      <c r="H21" s="92" t="n">
        <f aca="false">SUM(H19:H20)</f>
        <v>0</v>
      </c>
      <c r="I21" s="93" t="n">
        <f aca="false">SUM(I19:I20)</f>
        <v>0</v>
      </c>
      <c r="J21" s="91" t="n">
        <f aca="false">SUM(J19:J20)</f>
        <v>0</v>
      </c>
      <c r="K21" s="91" t="n">
        <f aca="false">SUM(K19:K20)</f>
        <v>0</v>
      </c>
      <c r="L21" s="92" t="n">
        <f aca="false">SUM(L19:L20)</f>
        <v>0</v>
      </c>
      <c r="M21" s="93" t="n">
        <f aca="false">J21+K21+L21</f>
        <v>0</v>
      </c>
      <c r="N21" s="90" t="n">
        <f aca="false">SUM(N19:N20)</f>
        <v>0</v>
      </c>
      <c r="O21" s="91" t="n">
        <f aca="false">SUM(O19:O20)</f>
        <v>0</v>
      </c>
      <c r="P21" s="92" t="n">
        <f aca="false">SUM(P19:P20)</f>
        <v>0</v>
      </c>
      <c r="Q21" s="93" t="n">
        <f aca="false">N21+O21+P21</f>
        <v>0</v>
      </c>
      <c r="R21" s="90" t="n">
        <f aca="false">SUM(R19:R20)</f>
        <v>0</v>
      </c>
      <c r="S21" s="91" t="n">
        <f aca="false">SUM(S19:S20)</f>
        <v>0</v>
      </c>
      <c r="T21" s="92" t="n">
        <f aca="false">SUM(T19:T20)</f>
        <v>0</v>
      </c>
      <c r="U21" s="93" t="n">
        <f aca="false">SUM(U19:U20)</f>
        <v>0</v>
      </c>
      <c r="V21" s="93" t="n">
        <f aca="false">I21+M21+Q21+U21</f>
        <v>0</v>
      </c>
    </row>
    <row r="22" customFormat="false" ht="14.25" hidden="false" customHeight="true" outlineLevel="0" collapsed="false">
      <c r="B22" s="44"/>
      <c r="C22" s="94" t="s">
        <v>36</v>
      </c>
      <c r="D22" s="74" t="s">
        <v>37</v>
      </c>
      <c r="E22" s="75"/>
      <c r="F22" s="48"/>
      <c r="G22" s="48"/>
      <c r="H22" s="48"/>
      <c r="I22" s="49" t="n">
        <f aca="false">F22+G22+H22</f>
        <v>0</v>
      </c>
      <c r="J22" s="48"/>
      <c r="K22" s="48"/>
      <c r="L22" s="48"/>
      <c r="M22" s="49" t="n">
        <f aca="false">J22+K22+L22</f>
        <v>0</v>
      </c>
      <c r="N22" s="48"/>
      <c r="O22" s="48"/>
      <c r="P22" s="48"/>
      <c r="Q22" s="49" t="n">
        <f aca="false">N22+O22+P22</f>
        <v>0</v>
      </c>
      <c r="R22" s="48"/>
      <c r="S22" s="48"/>
      <c r="T22" s="48"/>
      <c r="U22" s="49" t="n">
        <f aca="false">SUM(R22:T22)</f>
        <v>0</v>
      </c>
      <c r="V22" s="49" t="n">
        <f aca="false">I22+M22+Q22+U22</f>
        <v>0</v>
      </c>
    </row>
    <row r="23" customFormat="false" ht="14.25" hidden="false" customHeight="true" outlineLevel="0" collapsed="false">
      <c r="B23" s="44"/>
      <c r="C23" s="76"/>
      <c r="D23" s="78" t="s">
        <v>38</v>
      </c>
      <c r="E23" s="79"/>
      <c r="F23" s="62"/>
      <c r="G23" s="62"/>
      <c r="H23" s="62"/>
      <c r="I23" s="49" t="n">
        <f aca="false">F23+G23+H23</f>
        <v>0</v>
      </c>
      <c r="J23" s="62"/>
      <c r="K23" s="62"/>
      <c r="L23" s="62"/>
      <c r="M23" s="57" t="n">
        <f aca="false">J23+K23+L23</f>
        <v>0</v>
      </c>
      <c r="N23" s="62"/>
      <c r="O23" s="62"/>
      <c r="P23" s="62"/>
      <c r="Q23" s="57" t="n">
        <f aca="false">N23+O23+P23</f>
        <v>0</v>
      </c>
      <c r="R23" s="62"/>
      <c r="S23" s="62"/>
      <c r="T23" s="62"/>
      <c r="U23" s="49" t="n">
        <f aca="false">SUM(R23:T23)</f>
        <v>0</v>
      </c>
      <c r="V23" s="57" t="n">
        <f aca="false">I23+M23+Q23+U23</f>
        <v>0</v>
      </c>
    </row>
    <row r="24" customFormat="false" ht="14.25" hidden="false" customHeight="true" outlineLevel="0" collapsed="false">
      <c r="B24" s="44"/>
      <c r="C24" s="76"/>
      <c r="D24" s="78" t="s">
        <v>39</v>
      </c>
      <c r="E24" s="79"/>
      <c r="F24" s="62"/>
      <c r="G24" s="62"/>
      <c r="H24" s="62"/>
      <c r="I24" s="49" t="n">
        <f aca="false">F24+G24+H24</f>
        <v>0</v>
      </c>
      <c r="J24" s="62"/>
      <c r="K24" s="62"/>
      <c r="L24" s="62"/>
      <c r="M24" s="57" t="n">
        <f aca="false">J24+K24+L24</f>
        <v>0</v>
      </c>
      <c r="N24" s="62"/>
      <c r="O24" s="62"/>
      <c r="P24" s="62"/>
      <c r="Q24" s="57" t="n">
        <f aca="false">N24+O24+P24</f>
        <v>0</v>
      </c>
      <c r="R24" s="62"/>
      <c r="S24" s="62"/>
      <c r="T24" s="62"/>
      <c r="U24" s="49" t="n">
        <f aca="false">SUM(R24:T24)</f>
        <v>0</v>
      </c>
      <c r="V24" s="57" t="n">
        <f aca="false">I24+M24+Q24+U24</f>
        <v>0</v>
      </c>
    </row>
    <row r="25" customFormat="false" ht="14.25" hidden="false" customHeight="true" outlineLevel="0" collapsed="false">
      <c r="B25" s="44"/>
      <c r="C25" s="76"/>
      <c r="D25" s="78" t="s">
        <v>40</v>
      </c>
      <c r="E25" s="79"/>
      <c r="F25" s="62"/>
      <c r="G25" s="62"/>
      <c r="H25" s="62"/>
      <c r="I25" s="49" t="n">
        <f aca="false">F25+G25+H25</f>
        <v>0</v>
      </c>
      <c r="J25" s="62"/>
      <c r="K25" s="62"/>
      <c r="L25" s="62"/>
      <c r="M25" s="57" t="n">
        <f aca="false">J25+K25+L25</f>
        <v>0</v>
      </c>
      <c r="N25" s="62"/>
      <c r="O25" s="62"/>
      <c r="P25" s="62"/>
      <c r="Q25" s="57" t="n">
        <f aca="false">N25+O25+P25</f>
        <v>0</v>
      </c>
      <c r="R25" s="62"/>
      <c r="S25" s="62"/>
      <c r="T25" s="62"/>
      <c r="U25" s="49" t="n">
        <f aca="false">SUM(R25:T25)</f>
        <v>0</v>
      </c>
      <c r="V25" s="57" t="n">
        <f aca="false">I25+M25+Q25+U25</f>
        <v>0</v>
      </c>
    </row>
    <row r="26" customFormat="false" ht="14.25" hidden="false" customHeight="true" outlineLevel="0" collapsed="false">
      <c r="B26" s="44"/>
      <c r="C26" s="76"/>
      <c r="D26" s="78" t="s">
        <v>41</v>
      </c>
      <c r="E26" s="79"/>
      <c r="F26" s="62"/>
      <c r="G26" s="62"/>
      <c r="H26" s="62"/>
      <c r="I26" s="49" t="n">
        <f aca="false">F26+G26+H26</f>
        <v>0</v>
      </c>
      <c r="J26" s="62"/>
      <c r="K26" s="62"/>
      <c r="L26" s="62"/>
      <c r="M26" s="57" t="n">
        <f aca="false">J26+K26+L26</f>
        <v>0</v>
      </c>
      <c r="N26" s="62"/>
      <c r="O26" s="62"/>
      <c r="P26" s="62"/>
      <c r="Q26" s="57" t="n">
        <f aca="false">N26+O26+P26</f>
        <v>0</v>
      </c>
      <c r="R26" s="62"/>
      <c r="S26" s="62"/>
      <c r="T26" s="62"/>
      <c r="U26" s="49" t="n">
        <f aca="false">SUM(R26:T26)</f>
        <v>0</v>
      </c>
      <c r="V26" s="57" t="n">
        <f aca="false">I26+M26+Q26+U26</f>
        <v>0</v>
      </c>
    </row>
    <row r="27" customFormat="false" ht="14.25" hidden="false" customHeight="true" outlineLevel="0" collapsed="false">
      <c r="B27" s="44"/>
      <c r="C27" s="76"/>
      <c r="D27" s="78" t="s">
        <v>42</v>
      </c>
      <c r="E27" s="79"/>
      <c r="F27" s="62"/>
      <c r="G27" s="62"/>
      <c r="H27" s="62"/>
      <c r="I27" s="49" t="n">
        <f aca="false">F27+G27+H27</f>
        <v>0</v>
      </c>
      <c r="J27" s="62"/>
      <c r="K27" s="62"/>
      <c r="L27" s="62"/>
      <c r="M27" s="57" t="n">
        <f aca="false">J27+K27+L27</f>
        <v>0</v>
      </c>
      <c r="N27" s="62"/>
      <c r="O27" s="62"/>
      <c r="P27" s="62"/>
      <c r="Q27" s="57" t="n">
        <f aca="false">N27+O27+P27</f>
        <v>0</v>
      </c>
      <c r="R27" s="62"/>
      <c r="S27" s="62"/>
      <c r="T27" s="62"/>
      <c r="U27" s="49" t="n">
        <f aca="false">SUM(R27:T27)</f>
        <v>0</v>
      </c>
      <c r="V27" s="57" t="n">
        <f aca="false">I27+M27+Q27+U27</f>
        <v>0</v>
      </c>
    </row>
    <row r="28" customFormat="false" ht="14.25" hidden="false" customHeight="true" outlineLevel="0" collapsed="false">
      <c r="B28" s="44"/>
      <c r="C28" s="76"/>
      <c r="D28" s="78" t="s">
        <v>43</v>
      </c>
      <c r="E28" s="79"/>
      <c r="F28" s="62"/>
      <c r="G28" s="62"/>
      <c r="H28" s="62"/>
      <c r="I28" s="49" t="n">
        <f aca="false">F28+G28+H28</f>
        <v>0</v>
      </c>
      <c r="J28" s="62"/>
      <c r="K28" s="62"/>
      <c r="L28" s="62"/>
      <c r="M28" s="57" t="n">
        <f aca="false">J28+K28+L28</f>
        <v>0</v>
      </c>
      <c r="N28" s="62"/>
      <c r="O28" s="62"/>
      <c r="P28" s="62"/>
      <c r="Q28" s="57" t="n">
        <f aca="false">N28+O28+P28</f>
        <v>0</v>
      </c>
      <c r="R28" s="62"/>
      <c r="S28" s="62"/>
      <c r="T28" s="62"/>
      <c r="U28" s="49" t="n">
        <f aca="false">SUM(R28:T28)</f>
        <v>0</v>
      </c>
      <c r="V28" s="57" t="n">
        <f aca="false">I28+M28+Q28+U28</f>
        <v>0</v>
      </c>
    </row>
    <row r="29" customFormat="false" ht="14.25" hidden="false" customHeight="true" outlineLevel="0" collapsed="false">
      <c r="B29" s="44"/>
      <c r="C29" s="76"/>
      <c r="D29" s="78" t="s">
        <v>44</v>
      </c>
      <c r="E29" s="79"/>
      <c r="F29" s="62"/>
      <c r="G29" s="62"/>
      <c r="H29" s="62"/>
      <c r="I29" s="49" t="n">
        <f aca="false">F29+G29+H29</f>
        <v>0</v>
      </c>
      <c r="J29" s="62"/>
      <c r="K29" s="62"/>
      <c r="L29" s="62"/>
      <c r="M29" s="57" t="n">
        <f aca="false">J29+K29+L29</f>
        <v>0</v>
      </c>
      <c r="N29" s="62"/>
      <c r="O29" s="62"/>
      <c r="P29" s="62"/>
      <c r="Q29" s="57" t="n">
        <f aca="false">N29+O29+P29</f>
        <v>0</v>
      </c>
      <c r="R29" s="62"/>
      <c r="S29" s="62"/>
      <c r="T29" s="62"/>
      <c r="U29" s="49" t="n">
        <f aca="false">SUM(R29:T29)</f>
        <v>0</v>
      </c>
      <c r="V29" s="57" t="n">
        <f aca="false">I29+M29+Q29+U29</f>
        <v>0</v>
      </c>
    </row>
    <row r="30" customFormat="false" ht="14.25" hidden="false" customHeight="true" outlineLevel="0" collapsed="false">
      <c r="B30" s="44"/>
      <c r="C30" s="76"/>
      <c r="D30" s="78" t="s">
        <v>45</v>
      </c>
      <c r="E30" s="79"/>
      <c r="F30" s="62"/>
      <c r="G30" s="62"/>
      <c r="H30" s="62"/>
      <c r="I30" s="49" t="n">
        <f aca="false">F30+G30+H30</f>
        <v>0</v>
      </c>
      <c r="J30" s="62"/>
      <c r="K30" s="62"/>
      <c r="L30" s="62"/>
      <c r="M30" s="57" t="n">
        <f aca="false">J30+K30+L30</f>
        <v>0</v>
      </c>
      <c r="N30" s="62"/>
      <c r="O30" s="62"/>
      <c r="P30" s="62"/>
      <c r="Q30" s="57" t="n">
        <f aca="false">N30+O30+P30</f>
        <v>0</v>
      </c>
      <c r="R30" s="62"/>
      <c r="S30" s="62"/>
      <c r="T30" s="62"/>
      <c r="U30" s="49" t="n">
        <f aca="false">SUM(R30:T30)</f>
        <v>0</v>
      </c>
      <c r="V30" s="57" t="n">
        <f aca="false">I30+M30+Q30+U30</f>
        <v>0</v>
      </c>
    </row>
    <row r="31" customFormat="false" ht="14.25" hidden="false" customHeight="true" outlineLevel="0" collapsed="false">
      <c r="B31" s="44"/>
      <c r="C31" s="76"/>
      <c r="D31" s="78" t="s">
        <v>46</v>
      </c>
      <c r="E31" s="79"/>
      <c r="F31" s="62"/>
      <c r="G31" s="62"/>
      <c r="H31" s="62"/>
      <c r="I31" s="49" t="n">
        <f aca="false">F31+G31+H31</f>
        <v>0</v>
      </c>
      <c r="J31" s="62"/>
      <c r="K31" s="62"/>
      <c r="L31" s="62"/>
      <c r="M31" s="57" t="n">
        <f aca="false">J31+K31+L31</f>
        <v>0</v>
      </c>
      <c r="N31" s="62"/>
      <c r="O31" s="62"/>
      <c r="P31" s="62"/>
      <c r="Q31" s="57" t="n">
        <f aca="false">N31+O31+P31</f>
        <v>0</v>
      </c>
      <c r="R31" s="62"/>
      <c r="S31" s="62"/>
      <c r="T31" s="62"/>
      <c r="U31" s="49" t="n">
        <f aca="false">SUM(R31:T31)</f>
        <v>0</v>
      </c>
      <c r="V31" s="57" t="n">
        <f aca="false">I31+M31+Q31+U31</f>
        <v>0</v>
      </c>
    </row>
    <row r="32" customFormat="false" ht="14.25" hidden="false" customHeight="true" outlineLevel="0" collapsed="false">
      <c r="B32" s="44"/>
      <c r="C32" s="76"/>
      <c r="D32" s="78" t="s">
        <v>47</v>
      </c>
      <c r="E32" s="79"/>
      <c r="F32" s="62"/>
      <c r="G32" s="62"/>
      <c r="H32" s="62"/>
      <c r="I32" s="49" t="n">
        <f aca="false">F32+G32+H32</f>
        <v>0</v>
      </c>
      <c r="J32" s="62"/>
      <c r="K32" s="62"/>
      <c r="L32" s="62"/>
      <c r="M32" s="57" t="n">
        <f aca="false">J32+K32+L32</f>
        <v>0</v>
      </c>
      <c r="N32" s="62"/>
      <c r="O32" s="62"/>
      <c r="P32" s="62"/>
      <c r="Q32" s="57" t="n">
        <f aca="false">N32+O32+P32</f>
        <v>0</v>
      </c>
      <c r="R32" s="62"/>
      <c r="S32" s="62"/>
      <c r="T32" s="62"/>
      <c r="U32" s="49" t="n">
        <f aca="false">SUM(R32:T32)</f>
        <v>0</v>
      </c>
      <c r="V32" s="57" t="n">
        <f aca="false">I32+M32+Q32+U32</f>
        <v>0</v>
      </c>
    </row>
    <row r="33" customFormat="false" ht="14.25" hidden="false" customHeight="true" outlineLevel="0" collapsed="false">
      <c r="B33" s="44"/>
      <c r="C33" s="76"/>
      <c r="D33" s="78" t="s">
        <v>48</v>
      </c>
      <c r="E33" s="79"/>
      <c r="F33" s="62"/>
      <c r="G33" s="62"/>
      <c r="H33" s="62"/>
      <c r="I33" s="49" t="n">
        <f aca="false">F33+G33+H33</f>
        <v>0</v>
      </c>
      <c r="J33" s="62"/>
      <c r="K33" s="62"/>
      <c r="L33" s="62"/>
      <c r="M33" s="57" t="n">
        <f aca="false">J33+K33+L33</f>
        <v>0</v>
      </c>
      <c r="N33" s="62"/>
      <c r="O33" s="62"/>
      <c r="P33" s="62"/>
      <c r="Q33" s="57" t="n">
        <f aca="false">N33+O33+P33</f>
        <v>0</v>
      </c>
      <c r="R33" s="62"/>
      <c r="S33" s="62"/>
      <c r="T33" s="62"/>
      <c r="U33" s="49" t="n">
        <f aca="false">SUM(R33:T33)</f>
        <v>0</v>
      </c>
      <c r="V33" s="57" t="n">
        <f aca="false">I33+M33+Q33+U33</f>
        <v>0</v>
      </c>
    </row>
    <row r="34" customFormat="false" ht="14.25" hidden="false" customHeight="true" outlineLevel="0" collapsed="false">
      <c r="B34" s="44"/>
      <c r="C34" s="76"/>
      <c r="D34" s="78" t="s">
        <v>49</v>
      </c>
      <c r="E34" s="79"/>
      <c r="F34" s="62"/>
      <c r="G34" s="62"/>
      <c r="H34" s="62"/>
      <c r="I34" s="49" t="n">
        <f aca="false">F34+G34+H34</f>
        <v>0</v>
      </c>
      <c r="J34" s="62"/>
      <c r="K34" s="62"/>
      <c r="L34" s="62"/>
      <c r="M34" s="57" t="n">
        <f aca="false">J34+K34+L34</f>
        <v>0</v>
      </c>
      <c r="N34" s="62"/>
      <c r="O34" s="62"/>
      <c r="P34" s="62"/>
      <c r="Q34" s="57" t="n">
        <f aca="false">N34+O34+P34</f>
        <v>0</v>
      </c>
      <c r="R34" s="62"/>
      <c r="S34" s="62"/>
      <c r="T34" s="62"/>
      <c r="U34" s="49" t="n">
        <f aca="false">SUM(R34:T34)</f>
        <v>0</v>
      </c>
      <c r="V34" s="57" t="n">
        <f aca="false">I34+M34+Q34+U34</f>
        <v>0</v>
      </c>
    </row>
    <row r="35" customFormat="false" ht="14.25" hidden="false" customHeight="true" outlineLevel="0" collapsed="false">
      <c r="B35" s="44"/>
      <c r="C35" s="76"/>
      <c r="D35" s="78" t="s">
        <v>50</v>
      </c>
      <c r="E35" s="79"/>
      <c r="F35" s="62"/>
      <c r="G35" s="62"/>
      <c r="H35" s="62"/>
      <c r="I35" s="49" t="n">
        <f aca="false">F35+G35+H35</f>
        <v>0</v>
      </c>
      <c r="J35" s="62"/>
      <c r="K35" s="62"/>
      <c r="L35" s="62"/>
      <c r="M35" s="57" t="n">
        <f aca="false">J35+K35+L35</f>
        <v>0</v>
      </c>
      <c r="N35" s="62"/>
      <c r="O35" s="62"/>
      <c r="P35" s="62"/>
      <c r="Q35" s="57" t="n">
        <f aca="false">N35+O35+P35</f>
        <v>0</v>
      </c>
      <c r="R35" s="62"/>
      <c r="S35" s="62"/>
      <c r="T35" s="62"/>
      <c r="U35" s="49" t="n">
        <f aca="false">SUM(R35:T35)</f>
        <v>0</v>
      </c>
      <c r="V35" s="57" t="n">
        <f aca="false">I35+M35+Q35+U35</f>
        <v>0</v>
      </c>
    </row>
    <row r="36" customFormat="false" ht="14.25" hidden="false" customHeight="true" outlineLevel="0" collapsed="false">
      <c r="B36" s="44"/>
      <c r="C36" s="76"/>
      <c r="D36" s="78" t="s">
        <v>51</v>
      </c>
      <c r="E36" s="79"/>
      <c r="F36" s="62"/>
      <c r="G36" s="62"/>
      <c r="H36" s="62"/>
      <c r="I36" s="49" t="n">
        <f aca="false">F36+G36+H36</f>
        <v>0</v>
      </c>
      <c r="J36" s="62"/>
      <c r="K36" s="62"/>
      <c r="L36" s="62"/>
      <c r="M36" s="57" t="n">
        <f aca="false">J36+K36+L36</f>
        <v>0</v>
      </c>
      <c r="N36" s="62"/>
      <c r="O36" s="62"/>
      <c r="P36" s="62"/>
      <c r="Q36" s="57" t="n">
        <f aca="false">N36+O36+P36</f>
        <v>0</v>
      </c>
      <c r="R36" s="62"/>
      <c r="S36" s="62"/>
      <c r="T36" s="62"/>
      <c r="U36" s="49" t="n">
        <f aca="false">SUM(R36:T36)</f>
        <v>0</v>
      </c>
      <c r="V36" s="57" t="n">
        <f aca="false">I36+M36+Q36+U36</f>
        <v>0</v>
      </c>
    </row>
    <row r="37" customFormat="false" ht="14.25" hidden="false" customHeight="true" outlineLevel="0" collapsed="false">
      <c r="B37" s="44"/>
      <c r="C37" s="76"/>
      <c r="D37" s="78" t="s">
        <v>52</v>
      </c>
      <c r="E37" s="79"/>
      <c r="F37" s="62"/>
      <c r="G37" s="62"/>
      <c r="H37" s="62"/>
      <c r="I37" s="49" t="n">
        <f aca="false">F37+G37+H37</f>
        <v>0</v>
      </c>
      <c r="J37" s="62"/>
      <c r="K37" s="62"/>
      <c r="L37" s="62"/>
      <c r="M37" s="57" t="n">
        <f aca="false">J37+K37+L37</f>
        <v>0</v>
      </c>
      <c r="N37" s="62"/>
      <c r="O37" s="62"/>
      <c r="P37" s="62"/>
      <c r="Q37" s="57" t="n">
        <f aca="false">N37+O37+P37</f>
        <v>0</v>
      </c>
      <c r="R37" s="62"/>
      <c r="S37" s="62"/>
      <c r="T37" s="62"/>
      <c r="U37" s="49" t="n">
        <f aca="false">SUM(R37:T37)</f>
        <v>0</v>
      </c>
      <c r="V37" s="57" t="n">
        <f aca="false">I37+M37+Q37+U37</f>
        <v>0</v>
      </c>
    </row>
    <row r="38" customFormat="false" ht="14.25" hidden="false" customHeight="true" outlineLevel="0" collapsed="false">
      <c r="B38" s="44"/>
      <c r="C38" s="76"/>
      <c r="D38" s="78" t="s">
        <v>53</v>
      </c>
      <c r="E38" s="79"/>
      <c r="F38" s="62"/>
      <c r="G38" s="62"/>
      <c r="H38" s="62"/>
      <c r="I38" s="49" t="n">
        <f aca="false">F38+G38+H38</f>
        <v>0</v>
      </c>
      <c r="J38" s="62"/>
      <c r="K38" s="62"/>
      <c r="L38" s="62"/>
      <c r="M38" s="57" t="n">
        <f aca="false">J38+K38+L38</f>
        <v>0</v>
      </c>
      <c r="N38" s="62"/>
      <c r="O38" s="62"/>
      <c r="P38" s="62"/>
      <c r="Q38" s="57" t="n">
        <f aca="false">N38+O38+P38</f>
        <v>0</v>
      </c>
      <c r="R38" s="62"/>
      <c r="S38" s="62"/>
      <c r="T38" s="62"/>
      <c r="U38" s="49" t="n">
        <f aca="false">SUM(R38:T38)</f>
        <v>0</v>
      </c>
      <c r="V38" s="57" t="n">
        <f aca="false">I38+M38+Q38+U38</f>
        <v>0</v>
      </c>
    </row>
    <row r="39" customFormat="false" ht="14.25" hidden="false" customHeight="true" outlineLevel="0" collapsed="false">
      <c r="B39" s="44"/>
      <c r="C39" s="76"/>
      <c r="D39" s="98" t="s">
        <v>54</v>
      </c>
      <c r="E39" s="79"/>
      <c r="F39" s="62"/>
      <c r="G39" s="62"/>
      <c r="H39" s="62"/>
      <c r="I39" s="49" t="n">
        <f aca="false">F39+G39+H39</f>
        <v>0</v>
      </c>
      <c r="J39" s="62"/>
      <c r="K39" s="62"/>
      <c r="L39" s="62"/>
      <c r="M39" s="57" t="n">
        <f aca="false">J39+K39+L39</f>
        <v>0</v>
      </c>
      <c r="N39" s="62"/>
      <c r="O39" s="62"/>
      <c r="P39" s="62"/>
      <c r="Q39" s="57" t="n">
        <f aca="false">N39+O39+P39</f>
        <v>0</v>
      </c>
      <c r="R39" s="62"/>
      <c r="S39" s="62"/>
      <c r="T39" s="62"/>
      <c r="U39" s="49" t="n">
        <f aca="false">SUM(R39:T39)</f>
        <v>0</v>
      </c>
      <c r="V39" s="57" t="n">
        <f aca="false">I39+M39+Q39+U39</f>
        <v>0</v>
      </c>
    </row>
    <row r="40" customFormat="false" ht="14.25" hidden="false" customHeight="true" outlineLevel="0" collapsed="false">
      <c r="B40" s="44"/>
      <c r="C40" s="76"/>
      <c r="D40" s="78" t="s">
        <v>55</v>
      </c>
      <c r="E40" s="79"/>
      <c r="F40" s="62"/>
      <c r="G40" s="62"/>
      <c r="H40" s="62"/>
      <c r="I40" s="49" t="n">
        <f aca="false">F40+G40+H40</f>
        <v>0</v>
      </c>
      <c r="J40" s="62"/>
      <c r="K40" s="62"/>
      <c r="L40" s="62"/>
      <c r="M40" s="57" t="n">
        <f aca="false">J40+K40+L40</f>
        <v>0</v>
      </c>
      <c r="N40" s="62"/>
      <c r="O40" s="62"/>
      <c r="P40" s="62"/>
      <c r="Q40" s="57" t="n">
        <f aca="false">N40+O40+P40</f>
        <v>0</v>
      </c>
      <c r="R40" s="62"/>
      <c r="S40" s="62"/>
      <c r="T40" s="62"/>
      <c r="U40" s="49" t="n">
        <f aca="false">SUM(R40:T40)</f>
        <v>0</v>
      </c>
      <c r="V40" s="57" t="n">
        <f aca="false">I40+M40+Q40+U40</f>
        <v>0</v>
      </c>
    </row>
    <row r="41" customFormat="false" ht="14.25" hidden="false" customHeight="true" outlineLevel="0" collapsed="false">
      <c r="B41" s="44"/>
      <c r="C41" s="76"/>
      <c r="D41" s="80" t="s">
        <v>56</v>
      </c>
      <c r="E41" s="81"/>
      <c r="F41" s="82"/>
      <c r="G41" s="82"/>
      <c r="H41" s="82"/>
      <c r="I41" s="49" t="n">
        <f aca="false">F41+G41+H41</f>
        <v>0</v>
      </c>
      <c r="J41" s="82"/>
      <c r="K41" s="82"/>
      <c r="L41" s="82"/>
      <c r="M41" s="57" t="n">
        <f aca="false">J41+K41+L41</f>
        <v>0</v>
      </c>
      <c r="N41" s="82"/>
      <c r="O41" s="82"/>
      <c r="P41" s="82"/>
      <c r="Q41" s="57" t="n">
        <f aca="false">N41+O41+P41</f>
        <v>0</v>
      </c>
      <c r="R41" s="82"/>
      <c r="S41" s="82"/>
      <c r="T41" s="82"/>
      <c r="U41" s="49" t="n">
        <f aca="false">SUM(R41:T41)</f>
        <v>0</v>
      </c>
      <c r="V41" s="57" t="n">
        <f aca="false">I41+M41+Q41+U41</f>
        <v>0</v>
      </c>
    </row>
    <row r="42" customFormat="false" ht="14.25" hidden="false" customHeight="true" outlineLevel="0" collapsed="false">
      <c r="B42" s="44"/>
      <c r="C42" s="76"/>
      <c r="D42" s="80" t="s">
        <v>57</v>
      </c>
      <c r="E42" s="81"/>
      <c r="F42" s="82"/>
      <c r="G42" s="82"/>
      <c r="H42" s="82"/>
      <c r="I42" s="49" t="n">
        <f aca="false">F42+G42+H42</f>
        <v>0</v>
      </c>
      <c r="J42" s="82"/>
      <c r="K42" s="82"/>
      <c r="L42" s="82"/>
      <c r="M42" s="57" t="n">
        <f aca="false">J42+K42+L42</f>
        <v>0</v>
      </c>
      <c r="N42" s="82"/>
      <c r="O42" s="82"/>
      <c r="P42" s="82"/>
      <c r="Q42" s="57" t="n">
        <f aca="false">N42+O42+P42</f>
        <v>0</v>
      </c>
      <c r="R42" s="82"/>
      <c r="S42" s="82"/>
      <c r="T42" s="82"/>
      <c r="U42" s="49" t="n">
        <f aca="false">SUM(R42:T42)</f>
        <v>0</v>
      </c>
      <c r="V42" s="57" t="n">
        <f aca="false">I42+M42+Q42+U42</f>
        <v>0</v>
      </c>
    </row>
    <row r="43" customFormat="false" ht="14.25" hidden="false" customHeight="true" outlineLevel="0" collapsed="false">
      <c r="B43" s="44"/>
      <c r="C43" s="76"/>
      <c r="D43" s="99" t="s">
        <v>58</v>
      </c>
      <c r="E43" s="100"/>
      <c r="F43" s="101"/>
      <c r="G43" s="101"/>
      <c r="H43" s="101"/>
      <c r="I43" s="102" t="n">
        <f aca="false">F43+G43+H43</f>
        <v>0</v>
      </c>
      <c r="J43" s="101"/>
      <c r="K43" s="101"/>
      <c r="L43" s="101"/>
      <c r="M43" s="102" t="n">
        <f aca="false">J43+K43+L43</f>
        <v>0</v>
      </c>
      <c r="N43" s="101"/>
      <c r="O43" s="101"/>
      <c r="P43" s="101"/>
      <c r="Q43" s="102" t="n">
        <f aca="false">N43+O43+P43</f>
        <v>0</v>
      </c>
      <c r="R43" s="101"/>
      <c r="S43" s="101"/>
      <c r="T43" s="101"/>
      <c r="U43" s="49" t="n">
        <f aca="false">SUM(R43:T43)</f>
        <v>0</v>
      </c>
      <c r="V43" s="102" t="n">
        <f aca="false">I43+M43+Q43+U43</f>
        <v>0</v>
      </c>
    </row>
    <row r="44" customFormat="false" ht="14.25" hidden="false" customHeight="true" outlineLevel="0" collapsed="false">
      <c r="B44" s="44"/>
      <c r="C44" s="87"/>
      <c r="D44" s="103" t="s">
        <v>59</v>
      </c>
      <c r="E44" s="104"/>
      <c r="F44" s="105" t="n">
        <f aca="false">SUM(F22:F43)</f>
        <v>0</v>
      </c>
      <c r="G44" s="105" t="n">
        <f aca="false">SUM(G22:G43)</f>
        <v>0</v>
      </c>
      <c r="H44" s="106" t="n">
        <f aca="false">SUM(H22:H43)</f>
        <v>0</v>
      </c>
      <c r="I44" s="93" t="n">
        <f aca="false">F44+G44+H44</f>
        <v>0</v>
      </c>
      <c r="J44" s="107" t="n">
        <f aca="false">SUM(J22:J43)</f>
        <v>0</v>
      </c>
      <c r="K44" s="107" t="n">
        <f aca="false">SUM(K22:K43)</f>
        <v>0</v>
      </c>
      <c r="L44" s="107" t="n">
        <f aca="false">SUM(L22:L43)</f>
        <v>0</v>
      </c>
      <c r="M44" s="93" t="n">
        <f aca="false">J44+K44+L44</f>
        <v>0</v>
      </c>
      <c r="N44" s="105" t="n">
        <f aca="false">SUM(N22:N43)</f>
        <v>0</v>
      </c>
      <c r="O44" s="105" t="n">
        <f aca="false">SUM(O22:O43)</f>
        <v>0</v>
      </c>
      <c r="P44" s="105" t="n">
        <f aca="false">SUM(P22:P43)</f>
        <v>0</v>
      </c>
      <c r="Q44" s="93" t="n">
        <f aca="false">N44+O44+P44</f>
        <v>0</v>
      </c>
      <c r="R44" s="105" t="n">
        <f aca="false">SUM(R22:R43)</f>
        <v>0</v>
      </c>
      <c r="S44" s="105" t="n">
        <f aca="false">SUM(S22:S43)</f>
        <v>0</v>
      </c>
      <c r="T44" s="105" t="n">
        <f aca="false">SUM(T22:T43)</f>
        <v>0</v>
      </c>
      <c r="U44" s="93" t="n">
        <f aca="false">SUM(U22:U43)</f>
        <v>0</v>
      </c>
      <c r="V44" s="93" t="n">
        <f aca="false">I44+M44+Q44+U44</f>
        <v>0</v>
      </c>
    </row>
    <row r="45" customFormat="false" ht="14.25" hidden="false" customHeight="true" outlineLevel="0" collapsed="false">
      <c r="B45" s="64"/>
      <c r="C45" s="108"/>
      <c r="D45" s="66" t="s">
        <v>60</v>
      </c>
      <c r="E45" s="67"/>
      <c r="F45" s="109" t="n">
        <f aca="false">SUM(F44+F21+F18)</f>
        <v>0</v>
      </c>
      <c r="G45" s="110" t="n">
        <f aca="false">SUM(G44+G21+G18)</f>
        <v>0</v>
      </c>
      <c r="H45" s="111" t="n">
        <f aca="false">SUM(H44+H21+H18)</f>
        <v>0</v>
      </c>
      <c r="I45" s="93" t="n">
        <f aca="false">F45+G45+H45</f>
        <v>0</v>
      </c>
      <c r="J45" s="110" t="n">
        <f aca="false">SUM(J18)+J21+J44</f>
        <v>0</v>
      </c>
      <c r="K45" s="110" t="n">
        <f aca="false">SUM(K18)+K21+K44</f>
        <v>0</v>
      </c>
      <c r="L45" s="110" t="n">
        <f aca="false">SUM(L18)+L21+L44</f>
        <v>0</v>
      </c>
      <c r="M45" s="93" t="n">
        <f aca="false">J45+K45+L45</f>
        <v>0</v>
      </c>
      <c r="N45" s="109" t="n">
        <f aca="false">SUM(N18+N21+N44)</f>
        <v>0</v>
      </c>
      <c r="O45" s="109" t="n">
        <f aca="false">SUM(O18+O21+O44)</f>
        <v>0</v>
      </c>
      <c r="P45" s="109" t="n">
        <f aca="false">SUM(P18+P21+P44)</f>
        <v>0</v>
      </c>
      <c r="Q45" s="93" t="n">
        <f aca="false">N45+O45+P45</f>
        <v>0</v>
      </c>
      <c r="R45" s="109" t="n">
        <f aca="false">SUM(R18)+R21+R44</f>
        <v>0</v>
      </c>
      <c r="S45" s="109" t="n">
        <f aca="false">SUM(S18)+S21+S44</f>
        <v>0</v>
      </c>
      <c r="T45" s="109" t="n">
        <f aca="false">SUM(T18)+T21+T44</f>
        <v>0</v>
      </c>
      <c r="U45" s="93" t="n">
        <f aca="false">SUM(R45:T45)</f>
        <v>0</v>
      </c>
      <c r="V45" s="93" t="n">
        <f aca="false">I45+M45+Q45+U45</f>
        <v>0</v>
      </c>
    </row>
    <row r="46" customFormat="false" ht="14.25" hidden="false" customHeight="true" outlineLevel="0" collapsed="false">
      <c r="B46" s="112" t="s">
        <v>61</v>
      </c>
      <c r="C46" s="108"/>
      <c r="D46" s="66"/>
      <c r="E46" s="67"/>
      <c r="F46" s="109" t="n">
        <f aca="false">F11-F45</f>
        <v>0</v>
      </c>
      <c r="G46" s="110" t="n">
        <f aca="false">G11-G45</f>
        <v>0</v>
      </c>
      <c r="H46" s="111" t="n">
        <f aca="false">H11-H45</f>
        <v>0</v>
      </c>
      <c r="I46" s="113" t="n">
        <f aca="false">SUM(F46:H46)</f>
        <v>0</v>
      </c>
      <c r="J46" s="110" t="n">
        <f aca="false">SUM(J11)-J45</f>
        <v>0</v>
      </c>
      <c r="K46" s="110" t="n">
        <f aca="false">SUM(K11)-K45</f>
        <v>0</v>
      </c>
      <c r="L46" s="110" t="n">
        <f aca="false">SUM(L11)-L45</f>
        <v>0</v>
      </c>
      <c r="M46" s="93" t="n">
        <f aca="false">J46+K46+L46</f>
        <v>0</v>
      </c>
      <c r="N46" s="109" t="n">
        <f aca="false">SUM(N11)-N45</f>
        <v>0</v>
      </c>
      <c r="O46" s="109" t="n">
        <f aca="false">SUM(O11)-O45</f>
        <v>0</v>
      </c>
      <c r="P46" s="109" t="n">
        <f aca="false">SUM(P11)-P45</f>
        <v>0</v>
      </c>
      <c r="Q46" s="93" t="n">
        <f aca="false">N46+O46+P46</f>
        <v>0</v>
      </c>
      <c r="R46" s="109" t="n">
        <f aca="false">SUM(R11)-R45</f>
        <v>0</v>
      </c>
      <c r="S46" s="109" t="n">
        <f aca="false">SUM(S11)-S45</f>
        <v>0</v>
      </c>
      <c r="T46" s="109" t="n">
        <f aca="false">SUM(T11)-T45</f>
        <v>0</v>
      </c>
      <c r="U46" s="93" t="n">
        <f aca="false">SUM(R46:T46)</f>
        <v>0</v>
      </c>
      <c r="V46" s="93" t="n">
        <f aca="false">I46+M46+Q46+U46</f>
        <v>0</v>
      </c>
    </row>
    <row r="47" customFormat="false" ht="14.25" hidden="false" customHeight="true" outlineLevel="0" collapsed="false">
      <c r="B47" s="114"/>
      <c r="C47" s="115" t="s">
        <v>62</v>
      </c>
      <c r="D47" s="115"/>
      <c r="E47" s="116"/>
      <c r="F47" s="117"/>
      <c r="G47" s="118"/>
      <c r="H47" s="119"/>
      <c r="I47" s="120" t="n">
        <f aca="false">SUM(F47:H47)</f>
        <v>0</v>
      </c>
      <c r="J47" s="121"/>
      <c r="K47" s="121"/>
      <c r="L47" s="122"/>
      <c r="M47" s="120" t="n">
        <f aca="false">J47+K47+L47</f>
        <v>0</v>
      </c>
      <c r="N47" s="117"/>
      <c r="O47" s="118"/>
      <c r="P47" s="119"/>
      <c r="Q47" s="120" t="n">
        <f aca="false">N47+O47+P47</f>
        <v>0</v>
      </c>
      <c r="R47" s="117"/>
      <c r="S47" s="118"/>
      <c r="T47" s="119"/>
      <c r="U47" s="120" t="n">
        <f aca="false">R47+S47+T47</f>
        <v>0</v>
      </c>
      <c r="V47" s="120" t="n">
        <f aca="false">I47+M47+Q47+U47</f>
        <v>0</v>
      </c>
    </row>
    <row r="48" customFormat="false" ht="14.25" hidden="false" customHeight="true" outlineLevel="0" collapsed="false">
      <c r="B48" s="114"/>
      <c r="C48" s="115" t="s">
        <v>63</v>
      </c>
      <c r="D48" s="115"/>
      <c r="E48" s="116"/>
      <c r="F48" s="117"/>
      <c r="G48" s="118"/>
      <c r="H48" s="119"/>
      <c r="I48" s="120" t="n">
        <f aca="false">SUM(F48:H48)</f>
        <v>0</v>
      </c>
      <c r="J48" s="121"/>
      <c r="K48" s="118"/>
      <c r="L48" s="119"/>
      <c r="M48" s="120" t="n">
        <f aca="false">J48+K48+L48</f>
        <v>0</v>
      </c>
      <c r="N48" s="117"/>
      <c r="O48" s="118"/>
      <c r="P48" s="119"/>
      <c r="Q48" s="120" t="n">
        <f aca="false">N48+O48+P48</f>
        <v>0</v>
      </c>
      <c r="R48" s="117"/>
      <c r="S48" s="118"/>
      <c r="T48" s="119"/>
      <c r="U48" s="120" t="n">
        <f aca="false">R48+S48+T48</f>
        <v>0</v>
      </c>
      <c r="V48" s="120" t="n">
        <f aca="false">I48+M48+Q48+U48</f>
        <v>0</v>
      </c>
    </row>
    <row r="49" customFormat="false" ht="14.25" hidden="false" customHeight="true" outlineLevel="0" collapsed="false">
      <c r="B49" s="44" t="s">
        <v>64</v>
      </c>
      <c r="C49" s="123"/>
      <c r="D49" s="123"/>
      <c r="E49" s="124"/>
      <c r="F49" s="125" t="n">
        <f aca="false">F46+F47-F48</f>
        <v>0</v>
      </c>
      <c r="G49" s="126" t="n">
        <f aca="false">G46+G47-G48</f>
        <v>0</v>
      </c>
      <c r="H49" s="127" t="n">
        <f aca="false">H46+H47-H48</f>
        <v>0</v>
      </c>
      <c r="I49" s="128" t="n">
        <f aca="false">F49+G49+H49</f>
        <v>0</v>
      </c>
      <c r="J49" s="129" t="n">
        <f aca="false">J46+J47-J48</f>
        <v>0</v>
      </c>
      <c r="K49" s="126" t="n">
        <f aca="false">K46+K47-K48</f>
        <v>0</v>
      </c>
      <c r="L49" s="127" t="n">
        <f aca="false">L46+L47-L48</f>
        <v>0</v>
      </c>
      <c r="M49" s="128" t="n">
        <f aca="false">J49+K49+L49</f>
        <v>0</v>
      </c>
      <c r="N49" s="125" t="n">
        <f aca="false">N46+N47-N48</f>
        <v>0</v>
      </c>
      <c r="O49" s="126" t="n">
        <f aca="false">O46+O47-O48</f>
        <v>0</v>
      </c>
      <c r="P49" s="127" t="n">
        <f aca="false">P46+P47-P48</f>
        <v>0</v>
      </c>
      <c r="Q49" s="128" t="n">
        <f aca="false">N49+O49+P49</f>
        <v>0</v>
      </c>
      <c r="R49" s="125" t="n">
        <f aca="false">R46+R47-R48</f>
        <v>0</v>
      </c>
      <c r="S49" s="126" t="n">
        <f aca="false">S46+S47-S48</f>
        <v>0</v>
      </c>
      <c r="T49" s="127" t="n">
        <f aca="false">T46+T47-T48</f>
        <v>0</v>
      </c>
      <c r="U49" s="128" t="n">
        <f aca="false">R49+S49+T49</f>
        <v>0</v>
      </c>
      <c r="V49" s="128" t="n">
        <f aca="false">I49+M49+Q49+U49</f>
        <v>0</v>
      </c>
    </row>
    <row r="50" customFormat="false" ht="14.25" hidden="false" customHeight="true" outlineLevel="0" collapsed="false">
      <c r="B50" s="130" t="s">
        <v>65</v>
      </c>
      <c r="C50" s="131"/>
      <c r="D50" s="132" t="s">
        <v>66</v>
      </c>
      <c r="E50" s="133" t="n">
        <v>10000</v>
      </c>
      <c r="F50" s="134" t="n">
        <f aca="false">E50+F49</f>
        <v>10000</v>
      </c>
      <c r="G50" s="134" t="n">
        <f aca="false">G49+F50</f>
        <v>10000</v>
      </c>
      <c r="H50" s="134" t="n">
        <f aca="false">H49+G50</f>
        <v>10000</v>
      </c>
      <c r="I50" s="135"/>
      <c r="J50" s="134" t="n">
        <f aca="false">J49+H50</f>
        <v>10000</v>
      </c>
      <c r="K50" s="134" t="n">
        <f aca="false">K49+J50</f>
        <v>10000</v>
      </c>
      <c r="L50" s="134" t="n">
        <f aca="false">L49+K50</f>
        <v>10000</v>
      </c>
      <c r="M50" s="136"/>
      <c r="N50" s="134" t="n">
        <f aca="false">N49+L50</f>
        <v>10000</v>
      </c>
      <c r="O50" s="134" t="n">
        <f aca="false">O49+N50</f>
        <v>10000</v>
      </c>
      <c r="P50" s="134" t="n">
        <f aca="false">P49+O50</f>
        <v>10000</v>
      </c>
      <c r="Q50" s="136"/>
      <c r="R50" s="134" t="n">
        <f aca="false">R49+P50</f>
        <v>10000</v>
      </c>
      <c r="S50" s="134" t="n">
        <f aca="false">S49+R50</f>
        <v>10000</v>
      </c>
      <c r="T50" s="134" t="n">
        <f aca="false">T49+S50</f>
        <v>10000</v>
      </c>
      <c r="U50" s="136"/>
      <c r="V50" s="134" t="n">
        <f aca="false">T50</f>
        <v>10000</v>
      </c>
    </row>
    <row r="52" customFormat="false" ht="14.25" hidden="false" customHeight="true" outlineLevel="0" collapsed="false">
      <c r="B52" s="137" t="s">
        <v>67</v>
      </c>
      <c r="C52" s="137"/>
      <c r="D52" s="137"/>
      <c r="E52" s="137"/>
      <c r="F52" s="36" t="s">
        <v>5</v>
      </c>
      <c r="G52" s="36" t="s">
        <v>6</v>
      </c>
      <c r="H52" s="36" t="s">
        <v>7</v>
      </c>
      <c r="J52" s="36" t="s">
        <v>9</v>
      </c>
      <c r="K52" s="36" t="s">
        <v>10</v>
      </c>
      <c r="L52" s="36" t="s">
        <v>11</v>
      </c>
      <c r="N52" s="36" t="s">
        <v>13</v>
      </c>
      <c r="O52" s="36" t="s">
        <v>14</v>
      </c>
      <c r="P52" s="36" t="s">
        <v>15</v>
      </c>
      <c r="R52" s="36" t="s">
        <v>17</v>
      </c>
      <c r="S52" s="36" t="s">
        <v>18</v>
      </c>
      <c r="T52" s="36" t="s">
        <v>19</v>
      </c>
    </row>
    <row r="53" customFormat="false" ht="14.25" hidden="false" customHeight="true" outlineLevel="0" collapsed="false">
      <c r="B53" s="138" t="s">
        <v>68</v>
      </c>
      <c r="C53" s="138"/>
      <c r="D53" s="138"/>
      <c r="E53" s="138"/>
      <c r="F53" s="135"/>
      <c r="G53" s="135"/>
      <c r="H53" s="135"/>
      <c r="I53" s="135"/>
      <c r="J53" s="135"/>
      <c r="K53" s="135"/>
      <c r="L53" s="135"/>
      <c r="M53" s="136"/>
      <c r="N53" s="135"/>
      <c r="O53" s="135"/>
      <c r="P53" s="135"/>
      <c r="Q53" s="136"/>
      <c r="R53" s="135"/>
      <c r="S53" s="135"/>
      <c r="T53" s="135"/>
      <c r="U53" s="136"/>
      <c r="V53" s="135"/>
    </row>
    <row r="54" customFormat="false" ht="14.25" hidden="false" customHeight="true" outlineLevel="0" collapsed="false">
      <c r="B54" s="138" t="s">
        <v>69</v>
      </c>
      <c r="C54" s="138"/>
      <c r="D54" s="138"/>
      <c r="E54" s="138"/>
      <c r="F54" s="135"/>
      <c r="G54" s="135"/>
      <c r="H54" s="135"/>
      <c r="I54" s="135"/>
      <c r="J54" s="135"/>
      <c r="K54" s="135"/>
      <c r="L54" s="135"/>
      <c r="M54" s="136"/>
      <c r="N54" s="135"/>
      <c r="O54" s="135"/>
      <c r="P54" s="135"/>
      <c r="Q54" s="136"/>
      <c r="R54" s="135"/>
      <c r="S54" s="135"/>
      <c r="T54" s="135"/>
      <c r="U54" s="136"/>
      <c r="V54" s="135"/>
    </row>
    <row r="55" customFormat="false" ht="14.25" hidden="false" customHeight="true" outlineLevel="0" collapsed="false">
      <c r="B55" s="138" t="s">
        <v>70</v>
      </c>
      <c r="C55" s="138"/>
      <c r="D55" s="138"/>
      <c r="E55" s="138"/>
      <c r="F55" s="135"/>
      <c r="G55" s="135"/>
      <c r="H55" s="135"/>
      <c r="I55" s="135"/>
      <c r="J55" s="135"/>
      <c r="K55" s="135"/>
      <c r="L55" s="135"/>
      <c r="M55" s="136"/>
      <c r="N55" s="135"/>
      <c r="O55" s="135"/>
      <c r="P55" s="135"/>
      <c r="Q55" s="136"/>
      <c r="R55" s="135"/>
      <c r="S55" s="135"/>
      <c r="T55" s="135"/>
      <c r="U55" s="136"/>
      <c r="V55" s="135"/>
    </row>
    <row r="56" customFormat="false" ht="14.25" hidden="false" customHeight="true" outlineLevel="0" collapsed="false">
      <c r="B56" s="138" t="s">
        <v>71</v>
      </c>
      <c r="C56" s="138"/>
      <c r="D56" s="138"/>
      <c r="E56" s="138"/>
      <c r="F56" s="135"/>
      <c r="G56" s="135"/>
      <c r="H56" s="135"/>
      <c r="I56" s="135"/>
      <c r="J56" s="135"/>
      <c r="K56" s="135"/>
      <c r="L56" s="135"/>
      <c r="M56" s="136"/>
      <c r="N56" s="135"/>
      <c r="O56" s="135"/>
      <c r="P56" s="135"/>
      <c r="Q56" s="136"/>
      <c r="R56" s="135"/>
      <c r="S56" s="135"/>
      <c r="T56" s="135"/>
      <c r="U56" s="136"/>
      <c r="V56" s="135"/>
    </row>
    <row r="57" customFormat="false" ht="14.25" hidden="false" customHeight="true" outlineLevel="0" collapsed="false">
      <c r="B57" s="138" t="s">
        <v>72</v>
      </c>
      <c r="C57" s="138"/>
      <c r="D57" s="138"/>
      <c r="E57" s="138"/>
      <c r="F57" s="135"/>
      <c r="G57" s="135"/>
      <c r="H57" s="135"/>
      <c r="I57" s="135"/>
      <c r="J57" s="135"/>
      <c r="K57" s="135"/>
      <c r="L57" s="135"/>
      <c r="M57" s="136"/>
      <c r="N57" s="135"/>
      <c r="O57" s="135"/>
      <c r="P57" s="135"/>
      <c r="Q57" s="136"/>
      <c r="R57" s="135"/>
      <c r="S57" s="135"/>
      <c r="T57" s="135"/>
      <c r="U57" s="136"/>
      <c r="V57" s="135"/>
    </row>
    <row r="58" customFormat="false" ht="14.25" hidden="false" customHeight="true" outlineLevel="0" collapsed="false">
      <c r="B58" s="138" t="s">
        <v>73</v>
      </c>
      <c r="C58" s="138"/>
      <c r="D58" s="138"/>
      <c r="E58" s="138"/>
      <c r="F58" s="135" t="n">
        <f aca="false">SUM(F53:F57)</f>
        <v>0</v>
      </c>
      <c r="G58" s="135" t="n">
        <f aca="false">SUM(G53:G57)</f>
        <v>0</v>
      </c>
      <c r="H58" s="135" t="n">
        <f aca="false">SUM(H53:H57)</f>
        <v>0</v>
      </c>
      <c r="I58" s="135"/>
      <c r="J58" s="135" t="n">
        <f aca="false">SUM(J53:J57)</f>
        <v>0</v>
      </c>
      <c r="K58" s="135" t="n">
        <f aca="false">SUM(K53:K57)</f>
        <v>0</v>
      </c>
      <c r="L58" s="135" t="n">
        <f aca="false">SUM(L53:L57)</f>
        <v>0</v>
      </c>
      <c r="M58" s="136"/>
      <c r="N58" s="135" t="n">
        <f aca="false">SUM(N53:N57)</f>
        <v>0</v>
      </c>
      <c r="O58" s="135" t="n">
        <f aca="false">SUM(O53:O57)</f>
        <v>0</v>
      </c>
      <c r="P58" s="135" t="n">
        <f aca="false">SUM(P53:P57)</f>
        <v>0</v>
      </c>
      <c r="Q58" s="136"/>
      <c r="R58" s="135" t="n">
        <f aca="false">SUM(R53:R57)</f>
        <v>0</v>
      </c>
      <c r="S58" s="135" t="n">
        <f aca="false">SUM(S53:S57)</f>
        <v>0</v>
      </c>
      <c r="T58" s="135" t="n">
        <f aca="false">SUM(T53:T57)</f>
        <v>0</v>
      </c>
      <c r="U58" s="136"/>
      <c r="V58" s="135"/>
    </row>
  </sheetData>
  <mergeCells count="16">
    <mergeCell ref="E3:Q3"/>
    <mergeCell ref="T3:U3"/>
    <mergeCell ref="F4:H4"/>
    <mergeCell ref="R4:T4"/>
    <mergeCell ref="V4:V6"/>
    <mergeCell ref="C7:E7"/>
    <mergeCell ref="C8:E8"/>
    <mergeCell ref="C9:E9"/>
    <mergeCell ref="C10:E10"/>
    <mergeCell ref="B52:E52"/>
    <mergeCell ref="B53:E53"/>
    <mergeCell ref="B54:E54"/>
    <mergeCell ref="B55:E55"/>
    <mergeCell ref="B56:E56"/>
    <mergeCell ref="B57:E57"/>
    <mergeCell ref="B58:E58"/>
  </mergeCells>
  <printOptions headings="false" gridLines="false" gridLinesSet="true" horizontalCentered="true" verticalCentered="false"/>
  <pageMargins left="0.354166666666667" right="0.236111111111111" top="0.354166666666667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49"/>
  </cols>
  <sheetData>
    <row r="1" customFormat="false" ht="17.25" hidden="false" customHeight="false" outlineLevel="0" collapsed="false">
      <c r="A1" s="3"/>
      <c r="B1" s="4" t="s">
        <v>0</v>
      </c>
      <c r="C1" s="5"/>
      <c r="D1" s="5"/>
      <c r="E1" s="6"/>
      <c r="F1" s="1"/>
      <c r="G1" s="1"/>
      <c r="H1" s="1"/>
      <c r="I1" s="7"/>
      <c r="J1" s="8"/>
      <c r="K1" s="8"/>
      <c r="L1" s="7"/>
      <c r="M1" s="9"/>
      <c r="N1" s="7"/>
      <c r="O1" s="7"/>
      <c r="P1" s="7"/>
      <c r="Q1" s="2"/>
      <c r="R1" s="7"/>
      <c r="S1" s="7"/>
      <c r="T1" s="7"/>
      <c r="U1" s="2"/>
      <c r="V1" s="1"/>
      <c r="W1" s="1"/>
    </row>
    <row r="2" customFormat="false" ht="13.5" hidden="false" customHeight="false" outlineLevel="0" collapsed="false">
      <c r="A2" s="1"/>
      <c r="B2" s="10"/>
      <c r="C2" s="11"/>
      <c r="D2" s="11"/>
      <c r="E2" s="6"/>
      <c r="F2" s="1"/>
      <c r="G2" s="1"/>
      <c r="H2" s="1"/>
      <c r="I2" s="13"/>
      <c r="J2" s="14"/>
      <c r="K2" s="14"/>
      <c r="L2" s="13"/>
      <c r="M2" s="2"/>
      <c r="N2" s="13"/>
      <c r="O2" s="13"/>
      <c r="P2" s="13"/>
      <c r="Q2" s="2"/>
      <c r="R2" s="13"/>
      <c r="S2" s="13"/>
      <c r="T2" s="13"/>
      <c r="U2" s="2"/>
      <c r="V2" s="15" t="s">
        <v>1</v>
      </c>
      <c r="W2" s="1"/>
    </row>
    <row r="3" customFormat="false" ht="13.5" hidden="false" customHeight="false" outlineLevel="0" collapsed="false">
      <c r="A3" s="1"/>
      <c r="B3" s="16" t="s">
        <v>2</v>
      </c>
      <c r="C3" s="17"/>
      <c r="D3" s="17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9"/>
      <c r="S3" s="19"/>
      <c r="T3" s="20"/>
      <c r="U3" s="20"/>
      <c r="V3" s="21"/>
      <c r="W3" s="1"/>
    </row>
    <row r="4" customFormat="false" ht="13.5" hidden="false" customHeight="false" outlineLevel="0" collapsed="false">
      <c r="A4" s="1"/>
      <c r="B4" s="22"/>
      <c r="C4" s="23"/>
      <c r="D4" s="24"/>
      <c r="E4" s="25"/>
      <c r="F4" s="26"/>
      <c r="G4" s="26"/>
      <c r="H4" s="26"/>
      <c r="I4" s="27"/>
      <c r="J4" s="28"/>
      <c r="K4" s="28"/>
      <c r="L4" s="29"/>
      <c r="M4" s="30"/>
      <c r="N4" s="31"/>
      <c r="O4" s="28"/>
      <c r="P4" s="29"/>
      <c r="Q4" s="30"/>
      <c r="R4" s="26"/>
      <c r="S4" s="26"/>
      <c r="T4" s="26"/>
      <c r="U4" s="30"/>
      <c r="V4" s="32" t="s">
        <v>3</v>
      </c>
      <c r="W4" s="1"/>
    </row>
    <row r="5" customFormat="false" ht="14.25" hidden="false" customHeight="false" outlineLevel="0" collapsed="false">
      <c r="A5" s="1"/>
      <c r="B5" s="33"/>
      <c r="C5" s="34" t="s">
        <v>74</v>
      </c>
      <c r="D5" s="35"/>
      <c r="E5" s="25"/>
      <c r="F5" s="36" t="s">
        <v>5</v>
      </c>
      <c r="G5" s="36" t="s">
        <v>6</v>
      </c>
      <c r="H5" s="36" t="s">
        <v>7</v>
      </c>
      <c r="I5" s="37" t="s">
        <v>8</v>
      </c>
      <c r="J5" s="36" t="s">
        <v>9</v>
      </c>
      <c r="K5" s="36" t="s">
        <v>10</v>
      </c>
      <c r="L5" s="36" t="s">
        <v>11</v>
      </c>
      <c r="M5" s="38" t="s">
        <v>12</v>
      </c>
      <c r="N5" s="39" t="s">
        <v>13</v>
      </c>
      <c r="O5" s="39" t="s">
        <v>14</v>
      </c>
      <c r="P5" s="39" t="s">
        <v>15</v>
      </c>
      <c r="Q5" s="38" t="s">
        <v>16</v>
      </c>
      <c r="R5" s="39" t="s">
        <v>17</v>
      </c>
      <c r="S5" s="39" t="s">
        <v>18</v>
      </c>
      <c r="T5" s="39" t="s">
        <v>19</v>
      </c>
      <c r="U5" s="38" t="s">
        <v>20</v>
      </c>
      <c r="V5" s="32"/>
      <c r="W5" s="1"/>
    </row>
    <row r="6" customFormat="false" ht="13.5" hidden="false" customHeight="false" outlineLevel="0" collapsed="false">
      <c r="A6" s="1"/>
      <c r="B6" s="40"/>
      <c r="C6" s="41"/>
      <c r="D6" s="42"/>
      <c r="E6" s="43"/>
      <c r="F6" s="28"/>
      <c r="G6" s="28"/>
      <c r="H6" s="29"/>
      <c r="I6" s="27"/>
      <c r="J6" s="28"/>
      <c r="K6" s="28"/>
      <c r="L6" s="29"/>
      <c r="M6" s="30"/>
      <c r="N6" s="31"/>
      <c r="O6" s="28"/>
      <c r="P6" s="29"/>
      <c r="Q6" s="30"/>
      <c r="R6" s="31"/>
      <c r="S6" s="28"/>
      <c r="T6" s="29"/>
      <c r="U6" s="30"/>
      <c r="V6" s="32"/>
      <c r="W6" s="1"/>
    </row>
    <row r="7" customFormat="false" ht="13.5" hidden="false" customHeight="false" outlineLevel="0" collapsed="false">
      <c r="A7" s="1"/>
      <c r="B7" s="44" t="s">
        <v>21</v>
      </c>
      <c r="C7" s="139" t="s">
        <v>75</v>
      </c>
      <c r="D7" s="139"/>
      <c r="E7" s="139"/>
      <c r="F7" s="46" t="n">
        <v>60</v>
      </c>
      <c r="G7" s="47" t="n">
        <v>60</v>
      </c>
      <c r="H7" s="48" t="n">
        <v>70</v>
      </c>
      <c r="I7" s="49" t="n">
        <f aca="false">F7+G7+H7</f>
        <v>190</v>
      </c>
      <c r="J7" s="50" t="n">
        <v>75</v>
      </c>
      <c r="K7" s="50" t="n">
        <v>90</v>
      </c>
      <c r="L7" s="51" t="n">
        <v>73</v>
      </c>
      <c r="M7" s="49" t="n">
        <f aca="false">SUM(J7:L7)</f>
        <v>238</v>
      </c>
      <c r="N7" s="46" t="n">
        <v>95</v>
      </c>
      <c r="O7" s="47" t="n">
        <v>80</v>
      </c>
      <c r="P7" s="48" t="n">
        <v>73</v>
      </c>
      <c r="Q7" s="49" t="n">
        <f aca="false">N7+O7+P7</f>
        <v>248</v>
      </c>
      <c r="R7" s="46" t="n">
        <v>115</v>
      </c>
      <c r="S7" s="47" t="n">
        <v>83</v>
      </c>
      <c r="T7" s="52" t="n">
        <v>105</v>
      </c>
      <c r="U7" s="49" t="n">
        <f aca="false">R7+S7+T7</f>
        <v>303</v>
      </c>
      <c r="V7" s="53" t="n">
        <f aca="false">I7+M7+Q7+U7</f>
        <v>979</v>
      </c>
      <c r="W7" s="1"/>
    </row>
    <row r="8" customFormat="false" ht="13.5" hidden="false" customHeight="false" outlineLevel="0" collapsed="false">
      <c r="A8" s="1"/>
      <c r="B8" s="44"/>
      <c r="C8" s="140" t="s">
        <v>76</v>
      </c>
      <c r="D8" s="140"/>
      <c r="E8" s="140"/>
      <c r="F8" s="46" t="n">
        <v>36</v>
      </c>
      <c r="G8" s="47" t="n">
        <v>36</v>
      </c>
      <c r="H8" s="48" t="n">
        <v>42</v>
      </c>
      <c r="I8" s="49" t="n">
        <f aca="false">F8+G8+H8</f>
        <v>114</v>
      </c>
      <c r="J8" s="50" t="n">
        <v>45</v>
      </c>
      <c r="K8" s="50" t="n">
        <v>54</v>
      </c>
      <c r="L8" s="51" t="n">
        <v>43</v>
      </c>
      <c r="M8" s="49" t="n">
        <f aca="false">J8+K8+L8</f>
        <v>142</v>
      </c>
      <c r="N8" s="46" t="n">
        <v>57</v>
      </c>
      <c r="O8" s="47" t="n">
        <v>48</v>
      </c>
      <c r="P8" s="48" t="n">
        <v>43</v>
      </c>
      <c r="Q8" s="49" t="n">
        <f aca="false">N8+O8+P8</f>
        <v>148</v>
      </c>
      <c r="R8" s="46" t="n">
        <v>70</v>
      </c>
      <c r="S8" s="47" t="n">
        <v>49</v>
      </c>
      <c r="T8" s="48" t="n">
        <v>63</v>
      </c>
      <c r="U8" s="49" t="n">
        <f aca="false">R8+S8+T8</f>
        <v>182</v>
      </c>
      <c r="V8" s="55" t="n">
        <f aca="false">I8+M8+Q8+U8</f>
        <v>586</v>
      </c>
      <c r="W8" s="1"/>
    </row>
    <row r="9" customFormat="false" ht="13.5" hidden="false" customHeight="false" outlineLevel="0" collapsed="false">
      <c r="A9" s="1"/>
      <c r="B9" s="44"/>
      <c r="C9" s="141" t="s">
        <v>77</v>
      </c>
      <c r="D9" s="141"/>
      <c r="E9" s="141"/>
      <c r="F9" s="46"/>
      <c r="G9" s="47"/>
      <c r="H9" s="48"/>
      <c r="I9" s="49" t="n">
        <f aca="false">F9+G9+H9</f>
        <v>0</v>
      </c>
      <c r="J9" s="50"/>
      <c r="K9" s="50"/>
      <c r="L9" s="51"/>
      <c r="M9" s="49" t="n">
        <f aca="false">J9+K9+L9</f>
        <v>0</v>
      </c>
      <c r="N9" s="46"/>
      <c r="O9" s="47"/>
      <c r="P9" s="48"/>
      <c r="Q9" s="49" t="n">
        <f aca="false">N9+O9+P9</f>
        <v>0</v>
      </c>
      <c r="R9" s="46" t="n">
        <v>49</v>
      </c>
      <c r="S9" s="47" t="n">
        <v>32</v>
      </c>
      <c r="T9" s="48" t="n">
        <v>44</v>
      </c>
      <c r="U9" s="49" t="n">
        <f aca="false">R9+S9+T9</f>
        <v>125</v>
      </c>
      <c r="V9" s="55" t="n">
        <f aca="false">I9+M9+Q9+U9</f>
        <v>125</v>
      </c>
      <c r="W9" s="1"/>
    </row>
    <row r="10" customFormat="false" ht="13.5" hidden="false" customHeight="false" outlineLevel="0" collapsed="false">
      <c r="A10" s="1"/>
      <c r="B10" s="44"/>
      <c r="C10" s="142" t="s">
        <v>78</v>
      </c>
      <c r="D10" s="142"/>
      <c r="E10" s="142"/>
      <c r="F10" s="46" t="n">
        <v>1760</v>
      </c>
      <c r="G10" s="47" t="n">
        <v>1760</v>
      </c>
      <c r="H10" s="48" t="n">
        <v>2060</v>
      </c>
      <c r="I10" s="49" t="n">
        <f aca="false">SUM(F10:H10)</f>
        <v>5580</v>
      </c>
      <c r="J10" s="50" t="n">
        <v>2210</v>
      </c>
      <c r="K10" s="50" t="n">
        <v>2660</v>
      </c>
      <c r="L10" s="51" t="n">
        <v>2165</v>
      </c>
      <c r="M10" s="49" t="n">
        <f aca="false">J10+K10+L10</f>
        <v>7035</v>
      </c>
      <c r="N10" s="46" t="n">
        <v>2790</v>
      </c>
      <c r="O10" s="47" t="n">
        <v>2380</v>
      </c>
      <c r="P10" s="48" t="n">
        <v>2165</v>
      </c>
      <c r="Q10" s="49" t="n">
        <f aca="false">N10+O10+P10</f>
        <v>7335</v>
      </c>
      <c r="R10" s="46" t="n">
        <v>3435</v>
      </c>
      <c r="S10" s="47" t="n">
        <v>2445</v>
      </c>
      <c r="T10" s="48" t="n">
        <v>3070</v>
      </c>
      <c r="U10" s="49" t="n">
        <f aca="false">R10+S10+T10</f>
        <v>8950</v>
      </c>
      <c r="V10" s="56" t="n">
        <f aca="false">I10+M10+Q10+U10</f>
        <v>28900</v>
      </c>
      <c r="W10" s="1"/>
    </row>
    <row r="11" customFormat="false" ht="13.5" hidden="false" customHeight="false" outlineLevel="0" collapsed="false">
      <c r="A11" s="1"/>
      <c r="B11" s="44"/>
      <c r="C11" s="143" t="s">
        <v>79</v>
      </c>
      <c r="D11" s="143"/>
      <c r="E11" s="143"/>
      <c r="F11" s="46" t="n">
        <v>176</v>
      </c>
      <c r="G11" s="47" t="n">
        <v>176</v>
      </c>
      <c r="H11" s="48" t="n">
        <v>206</v>
      </c>
      <c r="I11" s="57" t="n">
        <f aca="false">F11+G11+H11</f>
        <v>558</v>
      </c>
      <c r="J11" s="58" t="n">
        <v>221</v>
      </c>
      <c r="K11" s="58" t="n">
        <v>266</v>
      </c>
      <c r="L11" s="59" t="n">
        <v>217</v>
      </c>
      <c r="M11" s="57" t="n">
        <f aca="false">J11+K11+L11</f>
        <v>704</v>
      </c>
      <c r="N11" s="60" t="n">
        <v>279</v>
      </c>
      <c r="O11" s="61" t="n">
        <v>238</v>
      </c>
      <c r="P11" s="62" t="n">
        <v>217</v>
      </c>
      <c r="Q11" s="57" t="n">
        <f aca="false">N11+O11+P11</f>
        <v>734</v>
      </c>
      <c r="R11" s="46" t="n">
        <v>344</v>
      </c>
      <c r="S11" s="47" t="n">
        <v>245</v>
      </c>
      <c r="T11" s="62" t="n">
        <v>307</v>
      </c>
      <c r="U11" s="57" t="n">
        <f aca="false">R11+S11+T11</f>
        <v>896</v>
      </c>
      <c r="V11" s="63" t="n">
        <f aca="false">SUM(I11)+M11+Q11+U11</f>
        <v>2892</v>
      </c>
      <c r="W11" s="1"/>
    </row>
    <row r="12" customFormat="false" ht="13.5" hidden="false" customHeight="false" outlineLevel="0" collapsed="false">
      <c r="A12" s="1"/>
      <c r="B12" s="44"/>
      <c r="C12" s="143" t="s">
        <v>80</v>
      </c>
      <c r="D12" s="143"/>
      <c r="E12" s="143"/>
      <c r="F12" s="144" t="n">
        <v>18</v>
      </c>
      <c r="G12" s="145" t="n">
        <v>18</v>
      </c>
      <c r="H12" s="146" t="n">
        <v>21</v>
      </c>
      <c r="I12" s="57" t="n">
        <f aca="false">SUM(F12:H12)</f>
        <v>57</v>
      </c>
      <c r="J12" s="147" t="n">
        <v>22</v>
      </c>
      <c r="K12" s="147" t="n">
        <v>27</v>
      </c>
      <c r="L12" s="148" t="n">
        <v>23</v>
      </c>
      <c r="M12" s="57" t="n">
        <f aca="false">SUM(J12:L12)</f>
        <v>72</v>
      </c>
      <c r="N12" s="86" t="n">
        <v>28</v>
      </c>
      <c r="O12" s="83" t="n">
        <f aca="false">O11*0.1</f>
        <v>23.8</v>
      </c>
      <c r="P12" s="83" t="n">
        <f aca="false">P11*0.1</f>
        <v>21.7</v>
      </c>
      <c r="Q12" s="57" t="n">
        <f aca="false">N12+O12+P12</f>
        <v>73.5</v>
      </c>
      <c r="R12" s="144" t="n">
        <f aca="false">R11*0.1</f>
        <v>34.4</v>
      </c>
      <c r="S12" s="144" t="n">
        <f aca="false">S11*0.1</f>
        <v>24.5</v>
      </c>
      <c r="T12" s="144" t="n">
        <f aca="false">T11*0.1</f>
        <v>30.7</v>
      </c>
      <c r="U12" s="57" t="n">
        <f aca="false">R12+S12+T12</f>
        <v>89.6</v>
      </c>
      <c r="V12" s="63" t="n">
        <f aca="false">I12+M12+Q12+U12</f>
        <v>292.1</v>
      </c>
      <c r="W12" s="1"/>
    </row>
    <row r="13" customFormat="false" ht="13.5" hidden="false" customHeight="false" outlineLevel="0" collapsed="false">
      <c r="A13" s="1"/>
      <c r="B13" s="44"/>
      <c r="C13" s="143" t="s">
        <v>81</v>
      </c>
      <c r="D13" s="143"/>
      <c r="E13" s="143"/>
      <c r="F13" s="144" t="n">
        <v>2</v>
      </c>
      <c r="G13" s="145" t="n">
        <v>2</v>
      </c>
      <c r="H13" s="146" t="n">
        <v>2</v>
      </c>
      <c r="I13" s="57" t="n">
        <f aca="false">SUM(F13:H13)</f>
        <v>6</v>
      </c>
      <c r="J13" s="147" t="n">
        <v>2</v>
      </c>
      <c r="K13" s="147" t="n">
        <v>3</v>
      </c>
      <c r="L13" s="148" t="n">
        <v>2</v>
      </c>
      <c r="M13" s="57" t="n">
        <f aca="false">SUM(J13:L13)</f>
        <v>7</v>
      </c>
      <c r="N13" s="86" t="n">
        <v>3</v>
      </c>
      <c r="O13" s="83" t="n">
        <f aca="false">O12*0.1</f>
        <v>2.38</v>
      </c>
      <c r="P13" s="83" t="n">
        <f aca="false">P12*0.1</f>
        <v>2.17</v>
      </c>
      <c r="Q13" s="57" t="n">
        <f aca="false">SUM(N13:P13)</f>
        <v>7.55</v>
      </c>
      <c r="R13" s="144" t="n">
        <f aca="false">R12*0.1</f>
        <v>3.44</v>
      </c>
      <c r="S13" s="144" t="n">
        <f aca="false">S12*0.1</f>
        <v>2.45</v>
      </c>
      <c r="T13" s="144" t="n">
        <f aca="false">T12*0.1</f>
        <v>3.07</v>
      </c>
      <c r="U13" s="57" t="n">
        <f aca="false">SUM(R13:T13)</f>
        <v>8.96</v>
      </c>
      <c r="V13" s="63" t="n">
        <f aca="false">I13+M13+Q13+U13</f>
        <v>29.51</v>
      </c>
      <c r="W13" s="1"/>
    </row>
    <row r="14" customFormat="false" ht="13.5" hidden="false" customHeight="false" outlineLevel="0" collapsed="false">
      <c r="A14" s="1"/>
      <c r="B14" s="44"/>
      <c r="C14" s="149" t="s">
        <v>82</v>
      </c>
      <c r="D14" s="149"/>
      <c r="E14" s="149"/>
      <c r="F14" s="144" t="n">
        <v>0</v>
      </c>
      <c r="G14" s="145" t="n">
        <v>0</v>
      </c>
      <c r="H14" s="146" t="n">
        <v>0</v>
      </c>
      <c r="I14" s="57" t="n">
        <f aca="false">F14+G14+H14</f>
        <v>0</v>
      </c>
      <c r="J14" s="147" t="n">
        <v>0</v>
      </c>
      <c r="K14" s="147" t="n">
        <v>0</v>
      </c>
      <c r="L14" s="148" t="n">
        <v>0</v>
      </c>
      <c r="M14" s="57" t="n">
        <f aca="false">J14+K14+L14</f>
        <v>0</v>
      </c>
      <c r="N14" s="86" t="n">
        <v>0</v>
      </c>
      <c r="O14" s="83" t="n">
        <v>0</v>
      </c>
      <c r="P14" s="82" t="n">
        <v>0</v>
      </c>
      <c r="Q14" s="57" t="n">
        <f aca="false">N14+O14+P14</f>
        <v>0</v>
      </c>
      <c r="R14" s="144" t="n">
        <v>0</v>
      </c>
      <c r="S14" s="145" t="n">
        <v>0</v>
      </c>
      <c r="T14" s="82" t="n">
        <v>0</v>
      </c>
      <c r="U14" s="57" t="n">
        <f aca="false">R14+S14+T14</f>
        <v>0</v>
      </c>
      <c r="V14" s="63" t="n">
        <f aca="false">SUM(I14)+M14+Q14+U14</f>
        <v>0</v>
      </c>
      <c r="W14" s="1"/>
    </row>
    <row r="15" customFormat="false" ht="13.5" hidden="false" customHeight="false" outlineLevel="0" collapsed="false">
      <c r="A15" s="1"/>
      <c r="B15" s="44"/>
      <c r="C15" s="149" t="s">
        <v>83</v>
      </c>
      <c r="D15" s="149"/>
      <c r="E15" s="149"/>
      <c r="F15" s="144" t="n">
        <v>600</v>
      </c>
      <c r="G15" s="145" t="n">
        <v>600</v>
      </c>
      <c r="H15" s="146" t="n">
        <v>600</v>
      </c>
      <c r="I15" s="57" t="n">
        <f aca="false">F15+G15+H15</f>
        <v>1800</v>
      </c>
      <c r="J15" s="147" t="n">
        <v>600</v>
      </c>
      <c r="K15" s="147" t="n">
        <v>600</v>
      </c>
      <c r="L15" s="148" t="n">
        <v>600</v>
      </c>
      <c r="M15" s="57" t="n">
        <f aca="false">J15+K15+L15</f>
        <v>1800</v>
      </c>
      <c r="N15" s="86" t="n">
        <v>600</v>
      </c>
      <c r="O15" s="83" t="n">
        <v>600</v>
      </c>
      <c r="P15" s="82" t="n">
        <v>600</v>
      </c>
      <c r="Q15" s="57" t="n">
        <f aca="false">N15+O15+P15</f>
        <v>1800</v>
      </c>
      <c r="R15" s="144" t="n">
        <v>600</v>
      </c>
      <c r="S15" s="145" t="n">
        <v>600</v>
      </c>
      <c r="T15" s="82" t="n">
        <v>600</v>
      </c>
      <c r="U15" s="57" t="n">
        <f aca="false">R15+S15+T15</f>
        <v>1800</v>
      </c>
      <c r="V15" s="63" t="n">
        <f aca="false">SUM(I15)+M15+Q15+U15</f>
        <v>7200</v>
      </c>
      <c r="W15" s="1"/>
    </row>
    <row r="16" customFormat="false" ht="13.5" hidden="false" customHeight="false" outlineLevel="0" collapsed="false">
      <c r="A16" s="1"/>
      <c r="B16" s="44"/>
      <c r="C16" s="150" t="s">
        <v>84</v>
      </c>
      <c r="D16" s="150"/>
      <c r="E16" s="150"/>
      <c r="F16" s="144" t="n">
        <v>300</v>
      </c>
      <c r="G16" s="144" t="n">
        <v>300</v>
      </c>
      <c r="H16" s="151" t="n">
        <v>300</v>
      </c>
      <c r="I16" s="85" t="n">
        <f aca="false">SUM(F16:H16)</f>
        <v>900</v>
      </c>
      <c r="J16" s="152" t="n">
        <v>300</v>
      </c>
      <c r="K16" s="152" t="n">
        <v>300</v>
      </c>
      <c r="L16" s="153" t="n">
        <v>300</v>
      </c>
      <c r="M16" s="85" t="n">
        <f aca="false">SUM(J16:L16)</f>
        <v>900</v>
      </c>
      <c r="N16" s="86" t="n">
        <v>300</v>
      </c>
      <c r="O16" s="86" t="n">
        <v>300</v>
      </c>
      <c r="P16" s="154" t="n">
        <v>300</v>
      </c>
      <c r="Q16" s="85" t="n">
        <f aca="false">SUM(N16:P16)</f>
        <v>900</v>
      </c>
      <c r="R16" s="144" t="n">
        <v>300</v>
      </c>
      <c r="S16" s="144" t="n">
        <v>300</v>
      </c>
      <c r="T16" s="154" t="n">
        <v>300</v>
      </c>
      <c r="U16" s="85" t="n">
        <f aca="false">SUM(R16:T16)</f>
        <v>900</v>
      </c>
      <c r="V16" s="155" t="n">
        <f aca="false">I16+M16+Q16+U16</f>
        <v>3600</v>
      </c>
      <c r="W16" s="1"/>
    </row>
    <row r="17" customFormat="false" ht="13.5" hidden="false" customHeight="false" outlineLevel="0" collapsed="false">
      <c r="A17" s="1"/>
      <c r="B17" s="64"/>
      <c r="C17" s="156" t="s">
        <v>22</v>
      </c>
      <c r="D17" s="156"/>
      <c r="E17" s="156"/>
      <c r="F17" s="68" t="n">
        <f aca="false">SUM(F7:F16)</f>
        <v>2952</v>
      </c>
      <c r="G17" s="68" t="n">
        <f aca="false">SUM(G7:G16)</f>
        <v>2952</v>
      </c>
      <c r="H17" s="157" t="n">
        <f aca="false">SUM(H7:H16)</f>
        <v>3301</v>
      </c>
      <c r="I17" s="71" t="n">
        <f aca="false">SUM(I7:I16)</f>
        <v>9205</v>
      </c>
      <c r="J17" s="68" t="n">
        <f aca="false">SUM(J7:J16)</f>
        <v>3475</v>
      </c>
      <c r="K17" s="68" t="n">
        <f aca="false">SUM(K7:K16)</f>
        <v>4000</v>
      </c>
      <c r="L17" s="157" t="n">
        <f aca="false">SUM(L7:L16)</f>
        <v>3423</v>
      </c>
      <c r="M17" s="71" t="n">
        <f aca="false">SUM(M7:M16)</f>
        <v>10898</v>
      </c>
      <c r="N17" s="68" t="n">
        <f aca="false">SUM(N7:N16)</f>
        <v>4152</v>
      </c>
      <c r="O17" s="68" t="n">
        <f aca="false">SUM(O7:O16)</f>
        <v>3672.18</v>
      </c>
      <c r="P17" s="157" t="n">
        <f aca="false">SUM(P7:P16)</f>
        <v>3421.87</v>
      </c>
      <c r="Q17" s="71" t="n">
        <f aca="false">SUM(Q7:Q16)</f>
        <v>11246.05</v>
      </c>
      <c r="R17" s="68" t="n">
        <f aca="false">SUM(R7:R16)</f>
        <v>4950.84</v>
      </c>
      <c r="S17" s="68" t="n">
        <f aca="false">SUM(S7:S16)</f>
        <v>3780.95</v>
      </c>
      <c r="T17" s="157" t="n">
        <f aca="false">SUM(T7:T16)</f>
        <v>4522.77</v>
      </c>
      <c r="U17" s="71" t="n">
        <f aca="false">SUM(U7:U16)</f>
        <v>13254.56</v>
      </c>
      <c r="V17" s="71" t="n">
        <f aca="false">SUM(V7:V16)</f>
        <v>44603.61</v>
      </c>
      <c r="W17" s="72"/>
    </row>
    <row r="18" customFormat="false" ht="13.5" hidden="false" customHeight="false" outlineLevel="0" collapsed="false">
      <c r="A18" s="1"/>
      <c r="B18" s="44" t="s">
        <v>23</v>
      </c>
      <c r="C18" s="73" t="s">
        <v>24</v>
      </c>
      <c r="D18" s="74" t="s">
        <v>25</v>
      </c>
      <c r="E18" s="75"/>
      <c r="F18" s="46" t="n">
        <v>1200</v>
      </c>
      <c r="G18" s="46" t="n">
        <v>1200</v>
      </c>
      <c r="H18" s="46" t="n">
        <v>1200</v>
      </c>
      <c r="I18" s="49" t="n">
        <f aca="false">SUM(F18:H18)</f>
        <v>3600</v>
      </c>
      <c r="J18" s="46" t="n">
        <v>1200</v>
      </c>
      <c r="K18" s="46" t="n">
        <v>1200</v>
      </c>
      <c r="L18" s="46" t="n">
        <v>1200</v>
      </c>
      <c r="M18" s="49" t="n">
        <f aca="false">SUM(J18:L18)</f>
        <v>3600</v>
      </c>
      <c r="N18" s="46" t="n">
        <v>1200</v>
      </c>
      <c r="O18" s="47" t="n">
        <v>1200</v>
      </c>
      <c r="P18" s="48" t="n">
        <v>1200</v>
      </c>
      <c r="Q18" s="49" t="n">
        <f aca="false">SUM(N18:P18)</f>
        <v>3600</v>
      </c>
      <c r="R18" s="48" t="n">
        <v>1200</v>
      </c>
      <c r="S18" s="48" t="n">
        <v>1200</v>
      </c>
      <c r="T18" s="48" t="n">
        <v>1200</v>
      </c>
      <c r="U18" s="49" t="n">
        <f aca="false">SUM(R18:T18)</f>
        <v>3600</v>
      </c>
      <c r="V18" s="49" t="n">
        <f aca="false">I18+M18+Q18+U18</f>
        <v>14400</v>
      </c>
      <c r="W18" s="1"/>
    </row>
    <row r="19" customFormat="false" ht="13.5" hidden="false" customHeight="false" outlineLevel="0" collapsed="false">
      <c r="A19" s="1"/>
      <c r="B19" s="44"/>
      <c r="C19" s="76"/>
      <c r="D19" s="77" t="s">
        <v>26</v>
      </c>
      <c r="E19" s="75"/>
      <c r="F19" s="46" t="n">
        <v>351</v>
      </c>
      <c r="G19" s="46" t="n">
        <v>351</v>
      </c>
      <c r="H19" s="46" t="n">
        <v>351</v>
      </c>
      <c r="I19" s="49" t="n">
        <f aca="false">SUM(F19:H19)</f>
        <v>1053</v>
      </c>
      <c r="J19" s="46" t="n">
        <v>351</v>
      </c>
      <c r="K19" s="46" t="n">
        <v>351</v>
      </c>
      <c r="L19" s="46" t="n">
        <v>351</v>
      </c>
      <c r="M19" s="49" t="n">
        <f aca="false">SUM(J19:L19)</f>
        <v>1053</v>
      </c>
      <c r="N19" s="46" t="n">
        <v>351</v>
      </c>
      <c r="O19" s="47" t="n">
        <v>351</v>
      </c>
      <c r="P19" s="48" t="n">
        <v>351</v>
      </c>
      <c r="Q19" s="49" t="n">
        <f aca="false">SUM(N19:P19)</f>
        <v>1053</v>
      </c>
      <c r="R19" s="48" t="n">
        <v>351</v>
      </c>
      <c r="S19" s="48" t="n">
        <v>351</v>
      </c>
      <c r="T19" s="48" t="n">
        <v>351</v>
      </c>
      <c r="U19" s="49" t="n">
        <f aca="false">SUM(R19:T19)</f>
        <v>1053</v>
      </c>
      <c r="V19" s="49" t="n">
        <f aca="false">I19+M19+Q19+U19</f>
        <v>4212</v>
      </c>
      <c r="W19" s="1"/>
    </row>
    <row r="20" customFormat="false" ht="13.5" hidden="false" customHeight="false" outlineLevel="0" collapsed="false">
      <c r="A20" s="1"/>
      <c r="B20" s="44"/>
      <c r="C20" s="76"/>
      <c r="D20" s="78" t="s">
        <v>27</v>
      </c>
      <c r="E20" s="75"/>
      <c r="F20" s="47" t="n">
        <f aca="false">(F18+F19)*0.2</f>
        <v>310.2</v>
      </c>
      <c r="G20" s="47" t="n">
        <f aca="false">(G18+G19)*0.2</f>
        <v>310.2</v>
      </c>
      <c r="H20" s="47" t="n">
        <f aca="false">(H18+H19)*0.2</f>
        <v>310.2</v>
      </c>
      <c r="I20" s="49" t="n">
        <f aca="false">SUM(F20:H20)</f>
        <v>930.6</v>
      </c>
      <c r="J20" s="47" t="n">
        <f aca="false">(J18+J19)*0.2</f>
        <v>310.2</v>
      </c>
      <c r="K20" s="47" t="n">
        <f aca="false">(K18+K19)*0.2</f>
        <v>310.2</v>
      </c>
      <c r="L20" s="47" t="n">
        <f aca="false">(L18+L19)*0.2</f>
        <v>310.2</v>
      </c>
      <c r="M20" s="49" t="n">
        <f aca="false">SUM(J20:L20)</f>
        <v>930.6</v>
      </c>
      <c r="N20" s="47" t="n">
        <f aca="false">(N18+N19)*0.2</f>
        <v>310.2</v>
      </c>
      <c r="O20" s="47" t="n">
        <f aca="false">(O18+O19)*0.2</f>
        <v>310.2</v>
      </c>
      <c r="P20" s="47" t="n">
        <f aca="false">(P18+P19)*0.2</f>
        <v>310.2</v>
      </c>
      <c r="Q20" s="49" t="n">
        <f aca="false">SUM(N20:P20)</f>
        <v>930.6</v>
      </c>
      <c r="R20" s="47" t="n">
        <f aca="false">(R18+R19)*0.2</f>
        <v>310.2</v>
      </c>
      <c r="S20" s="47" t="n">
        <f aca="false">(S18+S19)*0.2</f>
        <v>310.2</v>
      </c>
      <c r="T20" s="47" t="n">
        <f aca="false">(T18+T19)*0.2</f>
        <v>310.2</v>
      </c>
      <c r="U20" s="49" t="n">
        <f aca="false">SUM(R20:T20)</f>
        <v>930.6</v>
      </c>
      <c r="V20" s="57" t="n">
        <f aca="false">I20+M20+Q20+U20</f>
        <v>3722.4</v>
      </c>
      <c r="W20" s="1"/>
    </row>
    <row r="21" customFormat="false" ht="13.5" hidden="false" customHeight="false" outlineLevel="0" collapsed="false">
      <c r="A21" s="1"/>
      <c r="B21" s="44"/>
      <c r="C21" s="76"/>
      <c r="D21" s="78" t="s">
        <v>28</v>
      </c>
      <c r="E21" s="75"/>
      <c r="F21" s="46" t="n">
        <v>600</v>
      </c>
      <c r="G21" s="46" t="n">
        <v>600</v>
      </c>
      <c r="H21" s="46" t="n">
        <v>600</v>
      </c>
      <c r="I21" s="49" t="n">
        <f aca="false">SUM(F21:H21)</f>
        <v>1800</v>
      </c>
      <c r="J21" s="46" t="n">
        <v>600</v>
      </c>
      <c r="K21" s="46" t="n">
        <v>600</v>
      </c>
      <c r="L21" s="46" t="n">
        <v>600</v>
      </c>
      <c r="M21" s="49" t="n">
        <f aca="false">SUM(J21:L21)</f>
        <v>1800</v>
      </c>
      <c r="N21" s="46" t="n">
        <v>600</v>
      </c>
      <c r="O21" s="47" t="n">
        <v>600</v>
      </c>
      <c r="P21" s="62" t="n">
        <v>600</v>
      </c>
      <c r="Q21" s="49" t="n">
        <f aca="false">SUM(N21:P21)</f>
        <v>1800</v>
      </c>
      <c r="R21" s="62" t="n">
        <v>600</v>
      </c>
      <c r="S21" s="62" t="n">
        <v>600</v>
      </c>
      <c r="T21" s="62" t="n">
        <v>600</v>
      </c>
      <c r="U21" s="49" t="n">
        <f aca="false">SUM(R21:T21)</f>
        <v>1800</v>
      </c>
      <c r="V21" s="57" t="n">
        <f aca="false">I21+M21+Q21+U21</f>
        <v>7200</v>
      </c>
      <c r="W21" s="1"/>
    </row>
    <row r="22" customFormat="false" ht="13.5" hidden="false" customHeight="false" outlineLevel="0" collapsed="false">
      <c r="A22" s="1"/>
      <c r="B22" s="44"/>
      <c r="C22" s="76"/>
      <c r="D22" s="78" t="s">
        <v>29</v>
      </c>
      <c r="E22" s="79"/>
      <c r="F22" s="62" t="n">
        <v>250</v>
      </c>
      <c r="G22" s="61" t="n">
        <v>0</v>
      </c>
      <c r="H22" s="62" t="n">
        <v>0</v>
      </c>
      <c r="I22" s="49" t="n">
        <f aca="false">SUM(F22:H22)</f>
        <v>250</v>
      </c>
      <c r="J22" s="61" t="n">
        <v>0</v>
      </c>
      <c r="K22" s="61" t="n">
        <v>0</v>
      </c>
      <c r="L22" s="62" t="n">
        <v>0</v>
      </c>
      <c r="M22" s="49" t="n">
        <f aca="false">SUM(J22:L22)</f>
        <v>0</v>
      </c>
      <c r="N22" s="60" t="n">
        <v>50</v>
      </c>
      <c r="O22" s="61" t="n">
        <v>0</v>
      </c>
      <c r="P22" s="62" t="n">
        <v>0</v>
      </c>
      <c r="Q22" s="49" t="n">
        <f aca="false">SUM(N22:P22)</f>
        <v>50</v>
      </c>
      <c r="R22" s="60" t="n">
        <v>0</v>
      </c>
      <c r="S22" s="61" t="n">
        <v>0</v>
      </c>
      <c r="T22" s="62" t="n">
        <v>0</v>
      </c>
      <c r="U22" s="49" t="n">
        <f aca="false">SUM(R22:T22)</f>
        <v>0</v>
      </c>
      <c r="V22" s="57" t="n">
        <f aca="false">I22+M22+Q22+U22</f>
        <v>300</v>
      </c>
      <c r="W22" s="1"/>
    </row>
    <row r="23" customFormat="false" ht="13.5" hidden="false" customHeight="false" outlineLevel="0" collapsed="false">
      <c r="A23" s="1"/>
      <c r="B23" s="44"/>
      <c r="C23" s="87"/>
      <c r="D23" s="88" t="s">
        <v>31</v>
      </c>
      <c r="E23" s="89"/>
      <c r="F23" s="90" t="n">
        <f aca="false">SUM(F18:F22)</f>
        <v>2711.2</v>
      </c>
      <c r="G23" s="91" t="n">
        <f aca="false">SUM(G18:G22)</f>
        <v>2461.2</v>
      </c>
      <c r="H23" s="92" t="n">
        <f aca="false">SUM(H18:H22)</f>
        <v>2461.2</v>
      </c>
      <c r="I23" s="93" t="n">
        <f aca="false">SUM(I18:I22)</f>
        <v>7633.6</v>
      </c>
      <c r="J23" s="91" t="n">
        <f aca="false">SUM(J18:J22)</f>
        <v>2461.2</v>
      </c>
      <c r="K23" s="91" t="n">
        <f aca="false">SUM(K18:K22)</f>
        <v>2461.2</v>
      </c>
      <c r="L23" s="92" t="n">
        <f aca="false">SUM(L18:L22)</f>
        <v>2461.2</v>
      </c>
      <c r="M23" s="93" t="n">
        <f aca="false">J23+K23+L23</f>
        <v>7383.6</v>
      </c>
      <c r="N23" s="90" t="n">
        <f aca="false">SUM(N18:N22)</f>
        <v>2511.2</v>
      </c>
      <c r="O23" s="91" t="n">
        <f aca="false">SUM(O18:O22)</f>
        <v>2461.2</v>
      </c>
      <c r="P23" s="92" t="n">
        <f aca="false">SUM(P18:P22)</f>
        <v>2461.2</v>
      </c>
      <c r="Q23" s="93" t="n">
        <f aca="false">N23+O23+P23</f>
        <v>7433.6</v>
      </c>
      <c r="R23" s="90" t="n">
        <f aca="false">SUM(R18:R22)</f>
        <v>2461.2</v>
      </c>
      <c r="S23" s="91" t="n">
        <f aca="false">SUM(S18:S22)</f>
        <v>2461.2</v>
      </c>
      <c r="T23" s="92" t="n">
        <f aca="false">SUM(T18:T22)</f>
        <v>2461.2</v>
      </c>
      <c r="U23" s="93" t="n">
        <f aca="false">SUM(U18:U22)</f>
        <v>7383.6</v>
      </c>
      <c r="V23" s="93" t="n">
        <f aca="false">I23+M23+Q23+U23</f>
        <v>29834.4</v>
      </c>
      <c r="W23" s="1"/>
    </row>
    <row r="24" customFormat="false" ht="13.5" hidden="false" customHeight="false" outlineLevel="0" collapsed="false">
      <c r="A24" s="1"/>
      <c r="B24" s="44"/>
      <c r="C24" s="94" t="s">
        <v>32</v>
      </c>
      <c r="D24" s="74" t="s">
        <v>33</v>
      </c>
      <c r="E24" s="95"/>
      <c r="F24" s="52" t="n">
        <v>2373</v>
      </c>
      <c r="G24" s="52" t="n">
        <v>2373</v>
      </c>
      <c r="H24" s="52" t="n">
        <v>2373</v>
      </c>
      <c r="I24" s="49" t="n">
        <f aca="false">F24+G24+H24</f>
        <v>7119</v>
      </c>
      <c r="J24" s="52" t="n">
        <v>2373</v>
      </c>
      <c r="K24" s="52" t="n">
        <v>2373</v>
      </c>
      <c r="L24" s="52" t="n">
        <v>2373</v>
      </c>
      <c r="M24" s="49" t="n">
        <f aca="false">J24+K24+L24</f>
        <v>7119</v>
      </c>
      <c r="N24" s="52" t="n">
        <v>2373</v>
      </c>
      <c r="O24" s="52" t="n">
        <v>2373</v>
      </c>
      <c r="P24" s="52" t="n">
        <v>2373</v>
      </c>
      <c r="Q24" s="49" t="n">
        <f aca="false">N24+O24+P24</f>
        <v>7119</v>
      </c>
      <c r="R24" s="52" t="n">
        <v>2373</v>
      </c>
      <c r="S24" s="52" t="n">
        <v>2373</v>
      </c>
      <c r="T24" s="52" t="n">
        <v>2373</v>
      </c>
      <c r="U24" s="49" t="n">
        <f aca="false">SUM(R24:T24)</f>
        <v>7119</v>
      </c>
      <c r="V24" s="49" t="n">
        <f aca="false">I24+M24+Q24+U24</f>
        <v>28476</v>
      </c>
      <c r="W24" s="1"/>
    </row>
    <row r="25" customFormat="false" ht="13.5" hidden="false" customHeight="false" outlineLevel="0" collapsed="false">
      <c r="A25" s="1"/>
      <c r="B25" s="44"/>
      <c r="C25" s="76"/>
      <c r="D25" s="80" t="s">
        <v>34</v>
      </c>
      <c r="E25" s="81"/>
      <c r="F25" s="82" t="n">
        <v>50</v>
      </c>
      <c r="G25" s="83" t="n">
        <v>50</v>
      </c>
      <c r="H25" s="82" t="n">
        <v>50</v>
      </c>
      <c r="I25" s="84" t="n">
        <f aca="false">F25+G25+H25</f>
        <v>150</v>
      </c>
      <c r="J25" s="83" t="n">
        <v>50</v>
      </c>
      <c r="K25" s="83" t="n">
        <v>50</v>
      </c>
      <c r="L25" s="82" t="n">
        <v>50</v>
      </c>
      <c r="M25" s="85" t="n">
        <f aca="false">J25+K25+L25</f>
        <v>150</v>
      </c>
      <c r="N25" s="86" t="n">
        <v>50</v>
      </c>
      <c r="O25" s="83" t="n">
        <v>50</v>
      </c>
      <c r="P25" s="82" t="n">
        <v>50</v>
      </c>
      <c r="Q25" s="49" t="n">
        <f aca="false">N25+O25+P25</f>
        <v>150</v>
      </c>
      <c r="R25" s="86" t="n">
        <v>50</v>
      </c>
      <c r="S25" s="83" t="n">
        <v>50</v>
      </c>
      <c r="T25" s="82" t="n">
        <v>50</v>
      </c>
      <c r="U25" s="49" t="n">
        <f aca="false">SUM(R25:T25)</f>
        <v>150</v>
      </c>
      <c r="V25" s="85" t="n">
        <f aca="false">I25+M25+Q25+U25</f>
        <v>600</v>
      </c>
      <c r="W25" s="1"/>
    </row>
    <row r="26" customFormat="false" ht="13.5" hidden="false" customHeight="false" outlineLevel="0" collapsed="false">
      <c r="A26" s="1"/>
      <c r="B26" s="44"/>
      <c r="C26" s="87"/>
      <c r="D26" s="88" t="s">
        <v>35</v>
      </c>
      <c r="E26" s="89"/>
      <c r="F26" s="90" t="n">
        <f aca="false">SUM(F24:F25)</f>
        <v>2423</v>
      </c>
      <c r="G26" s="91" t="n">
        <f aca="false">SUM(G24:G25)</f>
        <v>2423</v>
      </c>
      <c r="H26" s="92" t="n">
        <f aca="false">SUM(H24:H25)</f>
        <v>2423</v>
      </c>
      <c r="I26" s="93" t="n">
        <f aca="false">SUM(I24:I25)</f>
        <v>7269</v>
      </c>
      <c r="J26" s="91" t="n">
        <f aca="false">SUM(J24:J25)</f>
        <v>2423</v>
      </c>
      <c r="K26" s="91" t="n">
        <f aca="false">SUM(K24:K25)</f>
        <v>2423</v>
      </c>
      <c r="L26" s="92" t="n">
        <f aca="false">SUM(L24:L25)</f>
        <v>2423</v>
      </c>
      <c r="M26" s="93" t="n">
        <f aca="false">J26+K26+L26</f>
        <v>7269</v>
      </c>
      <c r="N26" s="90" t="n">
        <f aca="false">SUM(N24:N25)</f>
        <v>2423</v>
      </c>
      <c r="O26" s="91" t="n">
        <f aca="false">SUM(O24:O25)</f>
        <v>2423</v>
      </c>
      <c r="P26" s="92" t="n">
        <f aca="false">SUM(P24:P25)</f>
        <v>2423</v>
      </c>
      <c r="Q26" s="93" t="n">
        <f aca="false">N26+O26+P26</f>
        <v>7269</v>
      </c>
      <c r="R26" s="90" t="n">
        <f aca="false">SUM(R24:R25)</f>
        <v>2423</v>
      </c>
      <c r="S26" s="91" t="n">
        <f aca="false">SUM(S24:S25)</f>
        <v>2423</v>
      </c>
      <c r="T26" s="92" t="n">
        <f aca="false">SUM(T24:T25)</f>
        <v>2423</v>
      </c>
      <c r="U26" s="93" t="n">
        <f aca="false">SUM(U24:U25)</f>
        <v>7269</v>
      </c>
      <c r="V26" s="93" t="n">
        <f aca="false">I26+M26+Q26+U26</f>
        <v>29076</v>
      </c>
      <c r="W26" s="1"/>
    </row>
    <row r="27" customFormat="false" ht="13.5" hidden="false" customHeight="false" outlineLevel="0" collapsed="false">
      <c r="A27" s="1"/>
      <c r="B27" s="44"/>
      <c r="C27" s="94" t="s">
        <v>36</v>
      </c>
      <c r="D27" s="74" t="s">
        <v>37</v>
      </c>
      <c r="E27" s="75"/>
      <c r="F27" s="48" t="n">
        <v>200</v>
      </c>
      <c r="G27" s="48" t="n">
        <v>200</v>
      </c>
      <c r="H27" s="48" t="n">
        <v>200</v>
      </c>
      <c r="I27" s="49" t="n">
        <f aca="false">F27+G27+H27</f>
        <v>600</v>
      </c>
      <c r="J27" s="48" t="n">
        <v>200</v>
      </c>
      <c r="K27" s="48" t="n">
        <v>200</v>
      </c>
      <c r="L27" s="48" t="n">
        <v>200</v>
      </c>
      <c r="M27" s="49" t="n">
        <f aca="false">J27+K27+L27</f>
        <v>600</v>
      </c>
      <c r="N27" s="48" t="n">
        <v>200</v>
      </c>
      <c r="O27" s="48" t="n">
        <v>200</v>
      </c>
      <c r="P27" s="48" t="n">
        <v>200</v>
      </c>
      <c r="Q27" s="49" t="n">
        <f aca="false">N27+O27+P27</f>
        <v>600</v>
      </c>
      <c r="R27" s="48" t="n">
        <v>200</v>
      </c>
      <c r="S27" s="48" t="n">
        <v>200</v>
      </c>
      <c r="T27" s="48" t="n">
        <v>200</v>
      </c>
      <c r="U27" s="49" t="n">
        <f aca="false">SUM(R27:T27)</f>
        <v>600</v>
      </c>
      <c r="V27" s="49" t="n">
        <f aca="false">I27+M27+Q27+U27</f>
        <v>2400</v>
      </c>
      <c r="W27" s="1"/>
    </row>
    <row r="28" customFormat="false" ht="13.5" hidden="false" customHeight="false" outlineLevel="0" collapsed="false">
      <c r="A28" s="1"/>
      <c r="B28" s="44"/>
      <c r="C28" s="76"/>
      <c r="D28" s="78" t="s">
        <v>38</v>
      </c>
      <c r="E28" s="79"/>
      <c r="F28" s="62" t="n">
        <v>0</v>
      </c>
      <c r="G28" s="62" t="n">
        <v>0</v>
      </c>
      <c r="H28" s="62" t="n">
        <v>0</v>
      </c>
      <c r="I28" s="49" t="n">
        <f aca="false">F28+G28+H28</f>
        <v>0</v>
      </c>
      <c r="J28" s="62" t="n">
        <v>0</v>
      </c>
      <c r="K28" s="62" t="n">
        <v>0</v>
      </c>
      <c r="L28" s="62" t="n">
        <v>0</v>
      </c>
      <c r="M28" s="57" t="n">
        <f aca="false">J28+K28+L28</f>
        <v>0</v>
      </c>
      <c r="N28" s="62" t="n">
        <v>0</v>
      </c>
      <c r="O28" s="62" t="n">
        <v>0</v>
      </c>
      <c r="P28" s="62" t="n">
        <v>0</v>
      </c>
      <c r="Q28" s="57" t="n">
        <v>0</v>
      </c>
      <c r="R28" s="62" t="n">
        <v>0</v>
      </c>
      <c r="S28" s="62" t="n">
        <v>0</v>
      </c>
      <c r="T28" s="62" t="n">
        <v>0</v>
      </c>
      <c r="U28" s="49" t="n">
        <f aca="false">SUM(R28:T28)</f>
        <v>0</v>
      </c>
      <c r="V28" s="57" t="n">
        <f aca="false">I28+M28+Q28+U28</f>
        <v>0</v>
      </c>
      <c r="W28" s="1"/>
    </row>
    <row r="29" customFormat="false" ht="13.5" hidden="false" customHeight="false" outlineLevel="0" collapsed="false">
      <c r="A29" s="1"/>
      <c r="B29" s="44"/>
      <c r="C29" s="76"/>
      <c r="D29" s="78" t="s">
        <v>39</v>
      </c>
      <c r="E29" s="79"/>
      <c r="F29" s="62" t="n">
        <v>69</v>
      </c>
      <c r="G29" s="62" t="n">
        <v>50</v>
      </c>
      <c r="H29" s="62" t="n">
        <v>50</v>
      </c>
      <c r="I29" s="49" t="n">
        <f aca="false">F29+G29+H29</f>
        <v>169</v>
      </c>
      <c r="J29" s="62" t="n">
        <v>50</v>
      </c>
      <c r="K29" s="62" t="n">
        <v>50</v>
      </c>
      <c r="L29" s="62" t="n">
        <v>50</v>
      </c>
      <c r="M29" s="57" t="n">
        <f aca="false">J29+K29+L29</f>
        <v>150</v>
      </c>
      <c r="N29" s="62" t="n">
        <v>50</v>
      </c>
      <c r="O29" s="62" t="n">
        <v>50</v>
      </c>
      <c r="P29" s="62" t="n">
        <v>50</v>
      </c>
      <c r="Q29" s="57" t="n">
        <f aca="false">N29+O29+P29</f>
        <v>150</v>
      </c>
      <c r="R29" s="62" t="n">
        <v>50</v>
      </c>
      <c r="S29" s="62" t="n">
        <v>50</v>
      </c>
      <c r="T29" s="62" t="n">
        <v>50</v>
      </c>
      <c r="U29" s="49" t="n">
        <f aca="false">SUM(R29:T29)</f>
        <v>150</v>
      </c>
      <c r="V29" s="57" t="n">
        <f aca="false">I29+M29+Q29+U29</f>
        <v>619</v>
      </c>
      <c r="W29" s="1"/>
    </row>
    <row r="30" customFormat="false" ht="13.5" hidden="false" customHeight="false" outlineLevel="0" collapsed="false">
      <c r="A30" s="1"/>
      <c r="B30" s="44"/>
      <c r="C30" s="76"/>
      <c r="D30" s="78" t="s">
        <v>40</v>
      </c>
      <c r="E30" s="79"/>
      <c r="F30" s="62" t="n">
        <v>0</v>
      </c>
      <c r="G30" s="62" t="n">
        <v>0</v>
      </c>
      <c r="H30" s="62" t="n">
        <v>0</v>
      </c>
      <c r="I30" s="49" t="n">
        <f aca="false">F30+G30+H30</f>
        <v>0</v>
      </c>
      <c r="J30" s="62" t="n">
        <v>0</v>
      </c>
      <c r="K30" s="62" t="n">
        <v>0</v>
      </c>
      <c r="L30" s="62" t="n">
        <v>0</v>
      </c>
      <c r="M30" s="57" t="n">
        <f aca="false">SUM(J30:L30)</f>
        <v>0</v>
      </c>
      <c r="N30" s="62" t="n">
        <v>0</v>
      </c>
      <c r="O30" s="62" t="n">
        <v>0</v>
      </c>
      <c r="P30" s="62" t="n">
        <v>0</v>
      </c>
      <c r="Q30" s="57" t="n">
        <f aca="false">N30+O30+P30</f>
        <v>0</v>
      </c>
      <c r="R30" s="62" t="n">
        <v>0</v>
      </c>
      <c r="S30" s="62" t="n">
        <v>0</v>
      </c>
      <c r="T30" s="62" t="n">
        <v>0</v>
      </c>
      <c r="U30" s="49" t="n">
        <f aca="false">SUM(R30:T30)</f>
        <v>0</v>
      </c>
      <c r="V30" s="57" t="n">
        <f aca="false">I30+M30+Q30+U30</f>
        <v>0</v>
      </c>
      <c r="W30" s="1"/>
    </row>
    <row r="31" customFormat="false" ht="13.5" hidden="false" customHeight="false" outlineLevel="0" collapsed="false">
      <c r="A31" s="1"/>
      <c r="B31" s="44"/>
      <c r="C31" s="76"/>
      <c r="D31" s="78" t="s">
        <v>41</v>
      </c>
      <c r="E31" s="79"/>
      <c r="F31" s="62" t="n">
        <v>0</v>
      </c>
      <c r="G31" s="62" t="n">
        <v>0</v>
      </c>
      <c r="H31" s="62" t="n">
        <v>0</v>
      </c>
      <c r="I31" s="49" t="n">
        <f aca="false">F31+G31+H31</f>
        <v>0</v>
      </c>
      <c r="J31" s="62" t="n">
        <v>0</v>
      </c>
      <c r="K31" s="62" t="n">
        <v>0</v>
      </c>
      <c r="L31" s="62" t="n">
        <v>0</v>
      </c>
      <c r="M31" s="57" t="n">
        <f aca="false">J31+K31+L31</f>
        <v>0</v>
      </c>
      <c r="N31" s="62" t="n">
        <v>0</v>
      </c>
      <c r="O31" s="62" t="n">
        <v>0</v>
      </c>
      <c r="P31" s="62" t="n">
        <v>0</v>
      </c>
      <c r="Q31" s="57" t="n">
        <f aca="false">N31+O31+P31</f>
        <v>0</v>
      </c>
      <c r="R31" s="62" t="n">
        <v>0</v>
      </c>
      <c r="S31" s="62" t="n">
        <v>0</v>
      </c>
      <c r="T31" s="62" t="n">
        <v>0</v>
      </c>
      <c r="U31" s="49" t="n">
        <f aca="false">SUM(R31:T31)</f>
        <v>0</v>
      </c>
      <c r="V31" s="57" t="n">
        <f aca="false">I31+M31+Q31+U31</f>
        <v>0</v>
      </c>
      <c r="W31" s="1"/>
    </row>
    <row r="32" customFormat="false" ht="13.5" hidden="false" customHeight="false" outlineLevel="0" collapsed="false">
      <c r="A32" s="1"/>
      <c r="B32" s="44"/>
      <c r="C32" s="76"/>
      <c r="D32" s="78" t="s">
        <v>42</v>
      </c>
      <c r="E32" s="79"/>
      <c r="F32" s="62" t="n">
        <v>20</v>
      </c>
      <c r="G32" s="62" t="n">
        <v>20</v>
      </c>
      <c r="H32" s="62" t="n">
        <v>20</v>
      </c>
      <c r="I32" s="49" t="n">
        <f aca="false">F32+G32+H32</f>
        <v>60</v>
      </c>
      <c r="J32" s="62" t="n">
        <v>20</v>
      </c>
      <c r="K32" s="62" t="n">
        <v>20</v>
      </c>
      <c r="L32" s="62" t="n">
        <v>20</v>
      </c>
      <c r="M32" s="57" t="n">
        <f aca="false">J32+K32+L32</f>
        <v>60</v>
      </c>
      <c r="N32" s="62" t="n">
        <v>20</v>
      </c>
      <c r="O32" s="62" t="n">
        <v>20</v>
      </c>
      <c r="P32" s="62" t="n">
        <v>20</v>
      </c>
      <c r="Q32" s="57" t="n">
        <f aca="false">N32+O32+P32</f>
        <v>60</v>
      </c>
      <c r="R32" s="62" t="n">
        <v>20</v>
      </c>
      <c r="S32" s="62" t="n">
        <v>20</v>
      </c>
      <c r="T32" s="62" t="n">
        <v>20</v>
      </c>
      <c r="U32" s="49" t="n">
        <f aca="false">SUM(R32:T32)</f>
        <v>60</v>
      </c>
      <c r="V32" s="57" t="n">
        <f aca="false">I32+M32+Q32+U32</f>
        <v>240</v>
      </c>
      <c r="W32" s="1"/>
    </row>
    <row r="33" customFormat="false" ht="13.5" hidden="false" customHeight="false" outlineLevel="0" collapsed="false">
      <c r="A33" s="1"/>
      <c r="B33" s="44"/>
      <c r="C33" s="76"/>
      <c r="D33" s="78" t="s">
        <v>43</v>
      </c>
      <c r="E33" s="79"/>
      <c r="F33" s="62" t="n">
        <v>50</v>
      </c>
      <c r="G33" s="62" t="n">
        <v>50</v>
      </c>
      <c r="H33" s="62" t="n">
        <v>50</v>
      </c>
      <c r="I33" s="49" t="n">
        <f aca="false">F33+G33+H33</f>
        <v>150</v>
      </c>
      <c r="J33" s="62" t="n">
        <v>50</v>
      </c>
      <c r="K33" s="62" t="n">
        <v>50</v>
      </c>
      <c r="L33" s="62" t="n">
        <v>50</v>
      </c>
      <c r="M33" s="57" t="n">
        <f aca="false">J33+K33+L33</f>
        <v>150</v>
      </c>
      <c r="N33" s="62" t="n">
        <v>50</v>
      </c>
      <c r="O33" s="62" t="n">
        <v>50</v>
      </c>
      <c r="P33" s="62" t="n">
        <v>50</v>
      </c>
      <c r="Q33" s="57" t="n">
        <f aca="false">N33+O33+P33</f>
        <v>150</v>
      </c>
      <c r="R33" s="62" t="n">
        <v>50</v>
      </c>
      <c r="S33" s="62" t="n">
        <v>50</v>
      </c>
      <c r="T33" s="62" t="n">
        <v>50</v>
      </c>
      <c r="U33" s="49" t="n">
        <f aca="false">SUM(R33:T33)</f>
        <v>150</v>
      </c>
      <c r="V33" s="57" t="n">
        <f aca="false">I33+M33+Q33+U33</f>
        <v>600</v>
      </c>
      <c r="W33" s="1"/>
    </row>
    <row r="34" customFormat="false" ht="13.5" hidden="false" customHeight="false" outlineLevel="0" collapsed="false">
      <c r="A34" s="1"/>
      <c r="B34" s="44"/>
      <c r="C34" s="76"/>
      <c r="D34" s="78" t="s">
        <v>44</v>
      </c>
      <c r="E34" s="79"/>
      <c r="F34" s="62" t="n">
        <v>50</v>
      </c>
      <c r="G34" s="62" t="n">
        <v>50</v>
      </c>
      <c r="H34" s="62" t="n">
        <v>50</v>
      </c>
      <c r="I34" s="49" t="n">
        <f aca="false">F34+G34+H34</f>
        <v>150</v>
      </c>
      <c r="J34" s="62" t="n">
        <v>50</v>
      </c>
      <c r="K34" s="62" t="n">
        <v>50</v>
      </c>
      <c r="L34" s="62" t="n">
        <v>50</v>
      </c>
      <c r="M34" s="57" t="n">
        <f aca="false">J34+K34+L34</f>
        <v>150</v>
      </c>
      <c r="N34" s="62" t="n">
        <v>50</v>
      </c>
      <c r="O34" s="62" t="n">
        <v>50</v>
      </c>
      <c r="P34" s="62" t="n">
        <v>50</v>
      </c>
      <c r="Q34" s="57" t="n">
        <f aca="false">N34+O34+P34</f>
        <v>150</v>
      </c>
      <c r="R34" s="62" t="n">
        <v>50</v>
      </c>
      <c r="S34" s="62" t="n">
        <v>50</v>
      </c>
      <c r="T34" s="62" t="n">
        <v>50</v>
      </c>
      <c r="U34" s="49" t="n">
        <f aca="false">SUM(R34:T34)</f>
        <v>150</v>
      </c>
      <c r="V34" s="57" t="n">
        <f aca="false">I34+M34+Q34+U34</f>
        <v>600</v>
      </c>
      <c r="W34" s="1"/>
    </row>
    <row r="35" customFormat="false" ht="13.5" hidden="false" customHeight="false" outlineLevel="0" collapsed="false">
      <c r="A35" s="1"/>
      <c r="B35" s="44"/>
      <c r="C35" s="76"/>
      <c r="D35" s="78" t="s">
        <v>45</v>
      </c>
      <c r="E35" s="79"/>
      <c r="F35" s="62" t="n">
        <v>267</v>
      </c>
      <c r="G35" s="62" t="n">
        <v>267</v>
      </c>
      <c r="H35" s="62" t="n">
        <v>267</v>
      </c>
      <c r="I35" s="49" t="n">
        <f aca="false">F35+G35+H35</f>
        <v>801</v>
      </c>
      <c r="J35" s="62" t="n">
        <v>267</v>
      </c>
      <c r="K35" s="62" t="n">
        <v>267</v>
      </c>
      <c r="L35" s="62" t="n">
        <v>267</v>
      </c>
      <c r="M35" s="57" t="n">
        <f aca="false">J35+K35+L35</f>
        <v>801</v>
      </c>
      <c r="N35" s="62" t="n">
        <v>267</v>
      </c>
      <c r="O35" s="62" t="n">
        <v>267</v>
      </c>
      <c r="P35" s="62" t="n">
        <v>267</v>
      </c>
      <c r="Q35" s="57" t="n">
        <f aca="false">N35+O35+P35</f>
        <v>801</v>
      </c>
      <c r="R35" s="62" t="n">
        <v>267</v>
      </c>
      <c r="S35" s="62" t="n">
        <v>267</v>
      </c>
      <c r="T35" s="62" t="n">
        <v>267</v>
      </c>
      <c r="U35" s="49" t="n">
        <f aca="false">SUM(R35:T35)</f>
        <v>801</v>
      </c>
      <c r="V35" s="57" t="n">
        <f aca="false">I35+M35+Q35+U35</f>
        <v>3204</v>
      </c>
      <c r="W35" s="1"/>
    </row>
    <row r="36" customFormat="false" ht="13.5" hidden="false" customHeight="false" outlineLevel="0" collapsed="false">
      <c r="A36" s="1"/>
      <c r="B36" s="44"/>
      <c r="C36" s="76"/>
      <c r="D36" s="78" t="s">
        <v>46</v>
      </c>
      <c r="E36" s="79"/>
      <c r="F36" s="62" t="n">
        <v>0</v>
      </c>
      <c r="G36" s="62" t="n">
        <v>0</v>
      </c>
      <c r="H36" s="62" t="n">
        <v>0</v>
      </c>
      <c r="I36" s="49" t="n">
        <f aca="false">F36+G36+H36</f>
        <v>0</v>
      </c>
      <c r="J36" s="62" t="n">
        <v>0</v>
      </c>
      <c r="K36" s="62" t="n">
        <v>0</v>
      </c>
      <c r="L36" s="62" t="n">
        <v>0</v>
      </c>
      <c r="M36" s="57" t="n">
        <f aca="false">J36+K36+L36</f>
        <v>0</v>
      </c>
      <c r="N36" s="62" t="n">
        <v>0</v>
      </c>
      <c r="O36" s="62" t="n">
        <v>0</v>
      </c>
      <c r="P36" s="62" t="n">
        <v>0</v>
      </c>
      <c r="Q36" s="57" t="n">
        <f aca="false">N36+O36+P36</f>
        <v>0</v>
      </c>
      <c r="R36" s="62" t="n">
        <v>0</v>
      </c>
      <c r="S36" s="62" t="n">
        <v>0</v>
      </c>
      <c r="T36" s="62" t="n">
        <v>0</v>
      </c>
      <c r="U36" s="49" t="n">
        <f aca="false">SUM(R36:T36)</f>
        <v>0</v>
      </c>
      <c r="V36" s="57" t="n">
        <f aca="false">I36+M36+Q36+U36</f>
        <v>0</v>
      </c>
      <c r="W36" s="1"/>
    </row>
    <row r="37" customFormat="false" ht="13.5" hidden="false" customHeight="false" outlineLevel="0" collapsed="false">
      <c r="A37" s="1"/>
      <c r="B37" s="44"/>
      <c r="C37" s="76"/>
      <c r="D37" s="78" t="s">
        <v>47</v>
      </c>
      <c r="E37" s="79"/>
      <c r="F37" s="62" t="n">
        <v>1000</v>
      </c>
      <c r="G37" s="62" t="n">
        <v>1000</v>
      </c>
      <c r="H37" s="62" t="n">
        <v>1000</v>
      </c>
      <c r="I37" s="49" t="n">
        <f aca="false">F37+G37+H37</f>
        <v>3000</v>
      </c>
      <c r="J37" s="62" t="n">
        <v>1000</v>
      </c>
      <c r="K37" s="62" t="n">
        <v>1000</v>
      </c>
      <c r="L37" s="62" t="n">
        <v>1000</v>
      </c>
      <c r="M37" s="57" t="n">
        <f aca="false">J37+K37+L37</f>
        <v>3000</v>
      </c>
      <c r="N37" s="62" t="n">
        <v>1000</v>
      </c>
      <c r="O37" s="62" t="n">
        <v>100</v>
      </c>
      <c r="P37" s="62" t="n">
        <v>1000</v>
      </c>
      <c r="Q37" s="57" t="n">
        <f aca="false">N37+O37+P37</f>
        <v>2100</v>
      </c>
      <c r="R37" s="62" t="n">
        <v>1000</v>
      </c>
      <c r="S37" s="62" t="n">
        <v>1000</v>
      </c>
      <c r="T37" s="62" t="n">
        <v>1000</v>
      </c>
      <c r="U37" s="49" t="n">
        <f aca="false">SUM(R37:T37)</f>
        <v>3000</v>
      </c>
      <c r="V37" s="57" t="n">
        <f aca="false">I37+M37+Q37+U37</f>
        <v>11100</v>
      </c>
      <c r="W37" s="1"/>
    </row>
    <row r="38" customFormat="false" ht="13.5" hidden="false" customHeight="false" outlineLevel="0" collapsed="false">
      <c r="A38" s="1"/>
      <c r="B38" s="44"/>
      <c r="C38" s="76"/>
      <c r="D38" s="78" t="s">
        <v>48</v>
      </c>
      <c r="E38" s="79"/>
      <c r="F38" s="62" t="n">
        <v>20</v>
      </c>
      <c r="G38" s="62" t="n">
        <v>20</v>
      </c>
      <c r="H38" s="62" t="n">
        <v>20</v>
      </c>
      <c r="I38" s="49" t="n">
        <f aca="false">F38+G38+H38</f>
        <v>60</v>
      </c>
      <c r="J38" s="62" t="n">
        <v>20</v>
      </c>
      <c r="K38" s="62" t="n">
        <v>20</v>
      </c>
      <c r="L38" s="62" t="n">
        <v>20</v>
      </c>
      <c r="M38" s="57" t="n">
        <f aca="false">J38+K38+L38</f>
        <v>60</v>
      </c>
      <c r="N38" s="62" t="n">
        <v>20</v>
      </c>
      <c r="O38" s="62" t="n">
        <v>20</v>
      </c>
      <c r="P38" s="62" t="n">
        <v>20</v>
      </c>
      <c r="Q38" s="57" t="n">
        <f aca="false">N38+O38+P38</f>
        <v>60</v>
      </c>
      <c r="R38" s="62" t="n">
        <v>20</v>
      </c>
      <c r="S38" s="62" t="n">
        <v>20</v>
      </c>
      <c r="T38" s="62" t="n">
        <v>20</v>
      </c>
      <c r="U38" s="49" t="n">
        <f aca="false">SUM(R38:T38)</f>
        <v>60</v>
      </c>
      <c r="V38" s="57" t="n">
        <f aca="false">I38+M38+Q38+U38</f>
        <v>240</v>
      </c>
      <c r="W38" s="1"/>
    </row>
    <row r="39" customFormat="false" ht="13.5" hidden="false" customHeight="false" outlineLevel="0" collapsed="false">
      <c r="A39" s="1"/>
      <c r="B39" s="44"/>
      <c r="C39" s="76"/>
      <c r="D39" s="78" t="s">
        <v>49</v>
      </c>
      <c r="E39" s="79"/>
      <c r="F39" s="62" t="n">
        <v>10</v>
      </c>
      <c r="G39" s="62" t="n">
        <v>10</v>
      </c>
      <c r="H39" s="62" t="n">
        <v>10</v>
      </c>
      <c r="I39" s="49" t="n">
        <f aca="false">F39+G39+H39</f>
        <v>30</v>
      </c>
      <c r="J39" s="62" t="n">
        <v>10</v>
      </c>
      <c r="K39" s="62" t="n">
        <v>10</v>
      </c>
      <c r="L39" s="62" t="n">
        <v>10</v>
      </c>
      <c r="M39" s="57" t="n">
        <f aca="false">J39+K39+L39</f>
        <v>30</v>
      </c>
      <c r="N39" s="62" t="n">
        <v>10</v>
      </c>
      <c r="O39" s="62" t="n">
        <v>10</v>
      </c>
      <c r="P39" s="62" t="n">
        <v>10</v>
      </c>
      <c r="Q39" s="57" t="n">
        <f aca="false">N39+O39+P39</f>
        <v>30</v>
      </c>
      <c r="R39" s="62" t="n">
        <v>10</v>
      </c>
      <c r="S39" s="62" t="n">
        <v>10</v>
      </c>
      <c r="T39" s="62" t="n">
        <v>10</v>
      </c>
      <c r="U39" s="49" t="n">
        <f aca="false">SUM(R39:T39)</f>
        <v>30</v>
      </c>
      <c r="V39" s="57" t="n">
        <f aca="false">I39+M39+Q39+U39</f>
        <v>120</v>
      </c>
      <c r="W39" s="1"/>
    </row>
    <row r="40" customFormat="false" ht="13.5" hidden="false" customHeight="false" outlineLevel="0" collapsed="false">
      <c r="A40" s="1"/>
      <c r="B40" s="44"/>
      <c r="C40" s="76"/>
      <c r="D40" s="78" t="s">
        <v>50</v>
      </c>
      <c r="E40" s="79"/>
      <c r="F40" s="62" t="n">
        <v>0</v>
      </c>
      <c r="G40" s="62" t="n">
        <v>0</v>
      </c>
      <c r="H40" s="62" t="n">
        <v>0</v>
      </c>
      <c r="I40" s="49" t="n">
        <f aca="false">F40+G40+H40</f>
        <v>0</v>
      </c>
      <c r="J40" s="62" t="n">
        <v>0</v>
      </c>
      <c r="K40" s="62" t="n">
        <v>0</v>
      </c>
      <c r="L40" s="62" t="n">
        <v>0</v>
      </c>
      <c r="M40" s="57" t="n">
        <f aca="false">J40+K40+L40</f>
        <v>0</v>
      </c>
      <c r="N40" s="62" t="n">
        <v>0</v>
      </c>
      <c r="O40" s="62" t="n">
        <v>0</v>
      </c>
      <c r="P40" s="62" t="n">
        <v>0</v>
      </c>
      <c r="Q40" s="57" t="n">
        <f aca="false">N40+O40+P40</f>
        <v>0</v>
      </c>
      <c r="R40" s="62" t="n">
        <v>0</v>
      </c>
      <c r="S40" s="62" t="n">
        <v>0</v>
      </c>
      <c r="T40" s="62" t="n">
        <v>0</v>
      </c>
      <c r="U40" s="49" t="n">
        <f aca="false">SUM(R40:T40)</f>
        <v>0</v>
      </c>
      <c r="V40" s="57" t="n">
        <f aca="false">I40+M40+Q40+U40</f>
        <v>0</v>
      </c>
      <c r="W40" s="1"/>
    </row>
    <row r="41" customFormat="false" ht="13.5" hidden="false" customHeight="false" outlineLevel="0" collapsed="false">
      <c r="A41" s="1"/>
      <c r="B41" s="44"/>
      <c r="C41" s="76"/>
      <c r="D41" s="78" t="s">
        <v>51</v>
      </c>
      <c r="E41" s="79"/>
      <c r="F41" s="62" t="n">
        <v>0</v>
      </c>
      <c r="G41" s="62" t="n">
        <v>0</v>
      </c>
      <c r="H41" s="62" t="n">
        <v>0</v>
      </c>
      <c r="I41" s="49" t="n">
        <f aca="false">F41+G41+H41</f>
        <v>0</v>
      </c>
      <c r="J41" s="62" t="n">
        <v>0</v>
      </c>
      <c r="K41" s="62" t="n">
        <v>0</v>
      </c>
      <c r="L41" s="62" t="n">
        <v>0</v>
      </c>
      <c r="M41" s="57" t="n">
        <f aca="false">J41+K41+L41</f>
        <v>0</v>
      </c>
      <c r="N41" s="62" t="n">
        <v>0</v>
      </c>
      <c r="O41" s="62" t="n">
        <v>0</v>
      </c>
      <c r="P41" s="62" t="n">
        <v>0</v>
      </c>
      <c r="Q41" s="57" t="n">
        <f aca="false">N41+O41+P41</f>
        <v>0</v>
      </c>
      <c r="R41" s="62" t="n">
        <v>0</v>
      </c>
      <c r="S41" s="62" t="n">
        <v>0</v>
      </c>
      <c r="T41" s="62" t="n">
        <v>0</v>
      </c>
      <c r="U41" s="49" t="n">
        <f aca="false">SUM(R41:T41)</f>
        <v>0</v>
      </c>
      <c r="V41" s="57" t="n">
        <f aca="false">I41+M41+Q41+U41</f>
        <v>0</v>
      </c>
      <c r="W41" s="1"/>
    </row>
    <row r="42" customFormat="false" ht="13.5" hidden="false" customHeight="false" outlineLevel="0" collapsed="false">
      <c r="A42" s="1"/>
      <c r="B42" s="44"/>
      <c r="C42" s="76"/>
      <c r="D42" s="78" t="s">
        <v>52</v>
      </c>
      <c r="E42" s="79"/>
      <c r="F42" s="62" t="n">
        <v>0</v>
      </c>
      <c r="G42" s="62" t="n">
        <v>0</v>
      </c>
      <c r="H42" s="62" t="n">
        <v>0</v>
      </c>
      <c r="I42" s="49" t="n">
        <f aca="false">F42+G42+H42</f>
        <v>0</v>
      </c>
      <c r="J42" s="62" t="n">
        <v>0</v>
      </c>
      <c r="K42" s="62" t="n">
        <v>0</v>
      </c>
      <c r="L42" s="62" t="n">
        <v>0</v>
      </c>
      <c r="M42" s="57" t="n">
        <f aca="false">J42+K42+L42</f>
        <v>0</v>
      </c>
      <c r="N42" s="62" t="n">
        <v>0</v>
      </c>
      <c r="O42" s="62" t="n">
        <v>0</v>
      </c>
      <c r="P42" s="62" t="n">
        <v>0</v>
      </c>
      <c r="Q42" s="57" t="n">
        <f aca="false">N42+O42+P42</f>
        <v>0</v>
      </c>
      <c r="R42" s="62" t="n">
        <v>0</v>
      </c>
      <c r="S42" s="62" t="n">
        <v>0</v>
      </c>
      <c r="T42" s="62" t="n">
        <v>0</v>
      </c>
      <c r="U42" s="49" t="n">
        <f aca="false">SUM(R42:T42)</f>
        <v>0</v>
      </c>
      <c r="V42" s="57" t="n">
        <f aca="false">I42+M42+Q42+U42</f>
        <v>0</v>
      </c>
      <c r="W42" s="1"/>
    </row>
    <row r="43" customFormat="false" ht="13.5" hidden="false" customHeight="false" outlineLevel="0" collapsed="false">
      <c r="A43" s="1"/>
      <c r="B43" s="44"/>
      <c r="C43" s="76"/>
      <c r="D43" s="78" t="s">
        <v>53</v>
      </c>
      <c r="E43" s="79"/>
      <c r="F43" s="62" t="n">
        <v>200</v>
      </c>
      <c r="G43" s="62" t="n">
        <v>200</v>
      </c>
      <c r="H43" s="62" t="n">
        <v>200</v>
      </c>
      <c r="I43" s="49" t="n">
        <f aca="false">F43+G43+H43</f>
        <v>600</v>
      </c>
      <c r="J43" s="62" t="n">
        <v>200</v>
      </c>
      <c r="K43" s="62" t="n">
        <v>200</v>
      </c>
      <c r="L43" s="62" t="n">
        <v>200</v>
      </c>
      <c r="M43" s="57" t="n">
        <f aca="false">J43+K43+L43</f>
        <v>600</v>
      </c>
      <c r="N43" s="62" t="n">
        <v>200</v>
      </c>
      <c r="O43" s="62" t="n">
        <v>200</v>
      </c>
      <c r="P43" s="62" t="n">
        <v>200</v>
      </c>
      <c r="Q43" s="57" t="n">
        <f aca="false">N43+O43+P43</f>
        <v>600</v>
      </c>
      <c r="R43" s="62" t="n">
        <v>200</v>
      </c>
      <c r="S43" s="62" t="n">
        <v>200</v>
      </c>
      <c r="T43" s="62" t="n">
        <v>200</v>
      </c>
      <c r="U43" s="49" t="n">
        <f aca="false">SUM(R43:T43)</f>
        <v>600</v>
      </c>
      <c r="V43" s="57" t="n">
        <f aca="false">I43+M43+Q43+U43</f>
        <v>2400</v>
      </c>
      <c r="W43" s="1"/>
    </row>
    <row r="44" customFormat="false" ht="13.5" hidden="false" customHeight="false" outlineLevel="0" collapsed="false">
      <c r="A44" s="1"/>
      <c r="B44" s="44"/>
      <c r="C44" s="76"/>
      <c r="D44" s="98" t="s">
        <v>54</v>
      </c>
      <c r="E44" s="79"/>
      <c r="F44" s="62" t="n">
        <v>306</v>
      </c>
      <c r="G44" s="62" t="n">
        <v>306</v>
      </c>
      <c r="H44" s="62" t="n">
        <v>306</v>
      </c>
      <c r="I44" s="49" t="n">
        <f aca="false">F44+G44+H44</f>
        <v>918</v>
      </c>
      <c r="J44" s="62" t="n">
        <v>306</v>
      </c>
      <c r="K44" s="62" t="n">
        <v>306</v>
      </c>
      <c r="L44" s="62" t="n">
        <v>306</v>
      </c>
      <c r="M44" s="57" t="n">
        <f aca="false">J44+K44+L44</f>
        <v>918</v>
      </c>
      <c r="N44" s="62" t="n">
        <v>306</v>
      </c>
      <c r="O44" s="62" t="n">
        <v>306</v>
      </c>
      <c r="P44" s="62" t="n">
        <v>306</v>
      </c>
      <c r="Q44" s="57" t="n">
        <f aca="false">N44+O44+P44</f>
        <v>918</v>
      </c>
      <c r="R44" s="62" t="n">
        <v>306</v>
      </c>
      <c r="S44" s="62" t="n">
        <v>306</v>
      </c>
      <c r="T44" s="62" t="n">
        <v>306</v>
      </c>
      <c r="U44" s="49" t="n">
        <f aca="false">SUM(R44:T44)</f>
        <v>918</v>
      </c>
      <c r="V44" s="57" t="n">
        <f aca="false">I44+M44+Q44+U44</f>
        <v>3672</v>
      </c>
      <c r="W44" s="1"/>
    </row>
    <row r="45" customFormat="false" ht="13.5" hidden="false" customHeight="false" outlineLevel="0" collapsed="false">
      <c r="A45" s="1"/>
      <c r="B45" s="44"/>
      <c r="C45" s="76"/>
      <c r="D45" s="78" t="s">
        <v>55</v>
      </c>
      <c r="E45" s="79"/>
      <c r="F45" s="62" t="n">
        <v>50</v>
      </c>
      <c r="G45" s="62" t="n">
        <v>50</v>
      </c>
      <c r="H45" s="62" t="n">
        <v>50</v>
      </c>
      <c r="I45" s="49" t="n">
        <f aca="false">F45+G45+H45</f>
        <v>150</v>
      </c>
      <c r="J45" s="62" t="n">
        <v>50</v>
      </c>
      <c r="K45" s="62" t="n">
        <v>50</v>
      </c>
      <c r="L45" s="62" t="n">
        <v>50</v>
      </c>
      <c r="M45" s="57" t="n">
        <f aca="false">J45+K45+L45</f>
        <v>150</v>
      </c>
      <c r="N45" s="62" t="n">
        <v>50</v>
      </c>
      <c r="O45" s="62" t="n">
        <v>50</v>
      </c>
      <c r="P45" s="62" t="n">
        <v>50</v>
      </c>
      <c r="Q45" s="57" t="n">
        <f aca="false">N45+O45+P45</f>
        <v>150</v>
      </c>
      <c r="R45" s="62" t="n">
        <v>50</v>
      </c>
      <c r="S45" s="62" t="n">
        <v>50</v>
      </c>
      <c r="T45" s="62" t="n">
        <v>50</v>
      </c>
      <c r="U45" s="49" t="n">
        <f aca="false">SUM(R45:T45)</f>
        <v>150</v>
      </c>
      <c r="V45" s="57" t="n">
        <f aca="false">I45+M45+Q45+U45</f>
        <v>600</v>
      </c>
      <c r="W45" s="1"/>
    </row>
    <row r="46" customFormat="false" ht="13.5" hidden="false" customHeight="false" outlineLevel="0" collapsed="false">
      <c r="A46" s="1"/>
      <c r="B46" s="44"/>
      <c r="C46" s="76"/>
      <c r="D46" s="78" t="s">
        <v>56</v>
      </c>
      <c r="E46" s="81"/>
      <c r="F46" s="82" t="n">
        <v>100</v>
      </c>
      <c r="G46" s="62" t="n">
        <v>100</v>
      </c>
      <c r="H46" s="82" t="n">
        <v>100</v>
      </c>
      <c r="I46" s="49" t="n">
        <f aca="false">F46+G46+H46</f>
        <v>300</v>
      </c>
      <c r="J46" s="82" t="n">
        <v>100</v>
      </c>
      <c r="K46" s="62" t="n">
        <v>100</v>
      </c>
      <c r="L46" s="82" t="n">
        <v>100</v>
      </c>
      <c r="M46" s="57" t="n">
        <f aca="false">J46+K46+L46</f>
        <v>300</v>
      </c>
      <c r="N46" s="82" t="n">
        <v>100</v>
      </c>
      <c r="O46" s="62" t="n">
        <v>100</v>
      </c>
      <c r="P46" s="82" t="n">
        <v>100</v>
      </c>
      <c r="Q46" s="57" t="n">
        <f aca="false">N46+O46+P46</f>
        <v>300</v>
      </c>
      <c r="R46" s="62" t="n">
        <v>100</v>
      </c>
      <c r="S46" s="62" t="n">
        <v>100</v>
      </c>
      <c r="T46" s="62" t="n">
        <v>100</v>
      </c>
      <c r="U46" s="49" t="n">
        <f aca="false">SUM(R46:T46)</f>
        <v>300</v>
      </c>
      <c r="V46" s="57" t="n">
        <f aca="false">I46+M46+Q46+U46</f>
        <v>1200</v>
      </c>
      <c r="W46" s="1"/>
    </row>
    <row r="47" customFormat="false" ht="13.5" hidden="false" customHeight="false" outlineLevel="0" collapsed="false">
      <c r="A47" s="1"/>
      <c r="B47" s="44"/>
      <c r="C47" s="76"/>
      <c r="D47" s="80" t="s">
        <v>57</v>
      </c>
      <c r="E47" s="81"/>
      <c r="F47" s="82" t="n">
        <v>3214</v>
      </c>
      <c r="G47" s="82" t="n">
        <v>214</v>
      </c>
      <c r="H47" s="82" t="n">
        <v>214</v>
      </c>
      <c r="I47" s="49" t="n">
        <f aca="false">F47+G47+H47</f>
        <v>3642</v>
      </c>
      <c r="J47" s="82" t="n">
        <v>214</v>
      </c>
      <c r="K47" s="82" t="n">
        <v>214</v>
      </c>
      <c r="L47" s="82" t="n">
        <v>214</v>
      </c>
      <c r="M47" s="57" t="n">
        <f aca="false">J47+K47+L47</f>
        <v>642</v>
      </c>
      <c r="N47" s="82" t="n">
        <v>214</v>
      </c>
      <c r="O47" s="82" t="n">
        <v>214</v>
      </c>
      <c r="P47" s="82" t="n">
        <v>214</v>
      </c>
      <c r="Q47" s="57" t="n">
        <f aca="false">N47+O47+P47</f>
        <v>642</v>
      </c>
      <c r="R47" s="82" t="n">
        <v>214</v>
      </c>
      <c r="S47" s="82" t="n">
        <v>214</v>
      </c>
      <c r="T47" s="82" t="n">
        <v>214</v>
      </c>
      <c r="U47" s="49" t="n">
        <f aca="false">SUM(R47:T47)</f>
        <v>642</v>
      </c>
      <c r="V47" s="57" t="n">
        <f aca="false">I47+M47+Q47+U47</f>
        <v>5568</v>
      </c>
      <c r="W47" s="1"/>
    </row>
    <row r="48" customFormat="false" ht="13.5" hidden="false" customHeight="false" outlineLevel="0" collapsed="false">
      <c r="A48" s="1"/>
      <c r="B48" s="44"/>
      <c r="C48" s="76"/>
      <c r="D48" s="99" t="s">
        <v>85</v>
      </c>
      <c r="E48" s="100"/>
      <c r="F48" s="101" t="n">
        <v>428</v>
      </c>
      <c r="G48" s="101" t="n">
        <v>428</v>
      </c>
      <c r="H48" s="101" t="n">
        <v>428</v>
      </c>
      <c r="I48" s="102" t="n">
        <f aca="false">F48+G48+H48</f>
        <v>1284</v>
      </c>
      <c r="J48" s="101" t="n">
        <v>428</v>
      </c>
      <c r="K48" s="101" t="n">
        <v>428</v>
      </c>
      <c r="L48" s="101" t="n">
        <v>428</v>
      </c>
      <c r="M48" s="102" t="n">
        <f aca="false">J48+K48+L48</f>
        <v>1284</v>
      </c>
      <c r="N48" s="101" t="n">
        <v>428</v>
      </c>
      <c r="O48" s="101" t="n">
        <v>428</v>
      </c>
      <c r="P48" s="101" t="n">
        <v>428</v>
      </c>
      <c r="Q48" s="102" t="n">
        <f aca="false">N48+O48+P48</f>
        <v>1284</v>
      </c>
      <c r="R48" s="101" t="n">
        <v>428</v>
      </c>
      <c r="S48" s="101" t="n">
        <v>428</v>
      </c>
      <c r="T48" s="101" t="n">
        <v>428</v>
      </c>
      <c r="U48" s="49" t="n">
        <f aca="false">SUM(R48:T48)</f>
        <v>1284</v>
      </c>
      <c r="V48" s="102" t="n">
        <f aca="false">I48+M48+Q48+U48</f>
        <v>5136</v>
      </c>
      <c r="W48" s="1"/>
    </row>
    <row r="49" customFormat="false" ht="13.5" hidden="false" customHeight="false" outlineLevel="0" collapsed="false">
      <c r="A49" s="1"/>
      <c r="B49" s="44"/>
      <c r="C49" s="87"/>
      <c r="D49" s="103" t="s">
        <v>59</v>
      </c>
      <c r="E49" s="104"/>
      <c r="F49" s="105" t="n">
        <f aca="false">SUM(F27:F48)</f>
        <v>5984</v>
      </c>
      <c r="G49" s="105" t="n">
        <f aca="false">SUM(G27:G48)</f>
        <v>2965</v>
      </c>
      <c r="H49" s="106" t="n">
        <f aca="false">SUM(H27:H48)</f>
        <v>2965</v>
      </c>
      <c r="I49" s="93" t="n">
        <f aca="false">F49+G49+H49</f>
        <v>11914</v>
      </c>
      <c r="J49" s="107" t="n">
        <f aca="false">SUM(J27:J48)</f>
        <v>2965</v>
      </c>
      <c r="K49" s="107" t="n">
        <f aca="false">SUM(K27:K48)</f>
        <v>2965</v>
      </c>
      <c r="L49" s="107" t="n">
        <f aca="false">SUM(L27:L48)</f>
        <v>2965</v>
      </c>
      <c r="M49" s="93" t="n">
        <f aca="false">J49+K49+L49</f>
        <v>8895</v>
      </c>
      <c r="N49" s="105" t="n">
        <f aca="false">SUM(N27:N48)</f>
        <v>2965</v>
      </c>
      <c r="O49" s="105" t="n">
        <f aca="false">SUM(O27:O48)</f>
        <v>2065</v>
      </c>
      <c r="P49" s="105" t="n">
        <f aca="false">SUM(P27:P48)</f>
        <v>2965</v>
      </c>
      <c r="Q49" s="93" t="n">
        <f aca="false">N49+O49+P49</f>
        <v>7995</v>
      </c>
      <c r="R49" s="105" t="n">
        <f aca="false">SUM(R27:R48)</f>
        <v>2965</v>
      </c>
      <c r="S49" s="105" t="n">
        <f aca="false">SUM(S27:S48)</f>
        <v>2965</v>
      </c>
      <c r="T49" s="105" t="n">
        <f aca="false">SUM(T27:T48)</f>
        <v>2965</v>
      </c>
      <c r="U49" s="93" t="n">
        <f aca="false">SUM(U27:U48)</f>
        <v>8895</v>
      </c>
      <c r="V49" s="93" t="n">
        <f aca="false">I49+M49+Q49+U49</f>
        <v>37699</v>
      </c>
      <c r="W49" s="1"/>
    </row>
    <row r="50" customFormat="false" ht="13.5" hidden="false" customHeight="false" outlineLevel="0" collapsed="false">
      <c r="A50" s="1"/>
      <c r="B50" s="64"/>
      <c r="C50" s="108"/>
      <c r="D50" s="66" t="s">
        <v>60</v>
      </c>
      <c r="E50" s="67"/>
      <c r="F50" s="109" t="n">
        <f aca="false">SUM(F49+F26+F23)</f>
        <v>11118.2</v>
      </c>
      <c r="G50" s="110" t="n">
        <f aca="false">SUM(G49+G26+G23)</f>
        <v>7849.2</v>
      </c>
      <c r="H50" s="111" t="n">
        <f aca="false">SUM(H49+H26+H23)</f>
        <v>7849.2</v>
      </c>
      <c r="I50" s="93" t="n">
        <f aca="false">F50+G50+H50</f>
        <v>26816.6</v>
      </c>
      <c r="J50" s="110" t="n">
        <f aca="false">SUM(J23)+J26+J49</f>
        <v>7849.2</v>
      </c>
      <c r="K50" s="110" t="n">
        <f aca="false">SUM(K23)+K26+K49</f>
        <v>7849.2</v>
      </c>
      <c r="L50" s="110" t="n">
        <f aca="false">SUM(L23)+L26+L49</f>
        <v>7849.2</v>
      </c>
      <c r="M50" s="93" t="n">
        <f aca="false">J50+K50+L50</f>
        <v>23547.6</v>
      </c>
      <c r="N50" s="109" t="n">
        <f aca="false">SUM(N23+N26+N49)</f>
        <v>7899.2</v>
      </c>
      <c r="O50" s="109" t="n">
        <f aca="false">SUM(O23+O26+O49)</f>
        <v>6949.2</v>
      </c>
      <c r="P50" s="109" t="n">
        <f aca="false">SUM(P23+P26+P49)</f>
        <v>7849.2</v>
      </c>
      <c r="Q50" s="93" t="n">
        <f aca="false">N50+O50+P50</f>
        <v>22697.6</v>
      </c>
      <c r="R50" s="109" t="n">
        <f aca="false">SUM(R23)+R26+R49</f>
        <v>7849.2</v>
      </c>
      <c r="S50" s="109" t="n">
        <f aca="false">SUM(S23)+S26+S49</f>
        <v>7849.2</v>
      </c>
      <c r="T50" s="109" t="n">
        <f aca="false">SUM(T23)+T26+T49</f>
        <v>7849.2</v>
      </c>
      <c r="U50" s="93" t="n">
        <f aca="false">SUM(R50:T50)</f>
        <v>23547.6</v>
      </c>
      <c r="V50" s="93" t="n">
        <f aca="false">I50+M50+Q50+U50</f>
        <v>96609.4</v>
      </c>
      <c r="W50" s="1"/>
    </row>
    <row r="51" customFormat="false" ht="13.5" hidden="false" customHeight="false" outlineLevel="0" collapsed="false">
      <c r="A51" s="1"/>
      <c r="B51" s="112" t="s">
        <v>61</v>
      </c>
      <c r="C51" s="108"/>
      <c r="D51" s="66"/>
      <c r="E51" s="67"/>
      <c r="F51" s="109" t="n">
        <f aca="false">F17-F50</f>
        <v>-8166.2</v>
      </c>
      <c r="G51" s="110" t="n">
        <f aca="false">G17-G50</f>
        <v>-4897.2</v>
      </c>
      <c r="H51" s="111" t="n">
        <f aca="false">H17-H50</f>
        <v>-4548.2</v>
      </c>
      <c r="I51" s="113" t="n">
        <f aca="false">SUM(F51:H51)</f>
        <v>-17611.6</v>
      </c>
      <c r="J51" s="110" t="n">
        <f aca="false">SUM(J17)-J50</f>
        <v>-4374.2</v>
      </c>
      <c r="K51" s="110" t="n">
        <f aca="false">SUM(K17)-K50</f>
        <v>-3849.2</v>
      </c>
      <c r="L51" s="110" t="n">
        <f aca="false">SUM(L17)-L50</f>
        <v>-4426.2</v>
      </c>
      <c r="M51" s="93" t="n">
        <f aca="false">J51+K51+L51</f>
        <v>-12649.6</v>
      </c>
      <c r="N51" s="109" t="n">
        <f aca="false">SUM(N17)-N50</f>
        <v>-3747.2</v>
      </c>
      <c r="O51" s="109" t="n">
        <f aca="false">SUM(O17)-O50</f>
        <v>-3277.02</v>
      </c>
      <c r="P51" s="109" t="n">
        <f aca="false">SUM(P17)-P50</f>
        <v>-4427.33</v>
      </c>
      <c r="Q51" s="93" t="n">
        <f aca="false">N51+O51+P51</f>
        <v>-11451.55</v>
      </c>
      <c r="R51" s="109" t="n">
        <f aca="false">SUM(R17)-R50</f>
        <v>-2898.36</v>
      </c>
      <c r="S51" s="109" t="n">
        <f aca="false">SUM(S17)-S50</f>
        <v>-4068.25</v>
      </c>
      <c r="T51" s="109" t="n">
        <f aca="false">SUM(T17)-T50</f>
        <v>-3326.43</v>
      </c>
      <c r="U51" s="93" t="n">
        <f aca="false">SUM(R51:T51)</f>
        <v>-10293.04</v>
      </c>
      <c r="V51" s="93" t="n">
        <f aca="false">I51+M51+Q51+U51</f>
        <v>-52005.79</v>
      </c>
      <c r="W51" s="1"/>
    </row>
    <row r="52" customFormat="false" ht="13.5" hidden="false" customHeight="false" outlineLevel="0" collapsed="false">
      <c r="A52" s="1"/>
      <c r="B52" s="114"/>
      <c r="C52" s="115" t="s">
        <v>62</v>
      </c>
      <c r="D52" s="115"/>
      <c r="E52" s="116"/>
      <c r="F52" s="117"/>
      <c r="G52" s="118"/>
      <c r="H52" s="119"/>
      <c r="I52" s="120" t="n">
        <f aca="false">SUM(F52:H52)</f>
        <v>0</v>
      </c>
      <c r="J52" s="121"/>
      <c r="K52" s="121"/>
      <c r="L52" s="122"/>
      <c r="M52" s="120" t="n">
        <f aca="false">J52+K52+L52</f>
        <v>0</v>
      </c>
      <c r="N52" s="117"/>
      <c r="O52" s="118"/>
      <c r="P52" s="119"/>
      <c r="Q52" s="120" t="n">
        <f aca="false">N52+O52+P52</f>
        <v>0</v>
      </c>
      <c r="R52" s="117"/>
      <c r="S52" s="118"/>
      <c r="T52" s="119"/>
      <c r="U52" s="120" t="n">
        <f aca="false">R52+S52+T52</f>
        <v>0</v>
      </c>
      <c r="V52" s="120" t="n">
        <f aca="false">I52+M52+Q52+U52</f>
        <v>0</v>
      </c>
      <c r="W52" s="1"/>
    </row>
    <row r="53" customFormat="false" ht="13.5" hidden="false" customHeight="false" outlineLevel="0" collapsed="false">
      <c r="A53" s="1"/>
      <c r="B53" s="114"/>
      <c r="C53" s="115" t="s">
        <v>63</v>
      </c>
      <c r="D53" s="115"/>
      <c r="E53" s="116"/>
      <c r="F53" s="117"/>
      <c r="G53" s="118"/>
      <c r="H53" s="119"/>
      <c r="I53" s="120" t="n">
        <f aca="false">SUM(F53:H53)</f>
        <v>0</v>
      </c>
      <c r="J53" s="121"/>
      <c r="K53" s="118"/>
      <c r="L53" s="119"/>
      <c r="M53" s="120" t="n">
        <f aca="false">J53+K53+L53</f>
        <v>0</v>
      </c>
      <c r="N53" s="117"/>
      <c r="O53" s="118"/>
      <c r="P53" s="119"/>
      <c r="Q53" s="120" t="n">
        <f aca="false">N53+O53+P53</f>
        <v>0</v>
      </c>
      <c r="R53" s="117"/>
      <c r="S53" s="118"/>
      <c r="T53" s="119"/>
      <c r="U53" s="120" t="n">
        <f aca="false">R53+S53+T53</f>
        <v>0</v>
      </c>
      <c r="V53" s="120" t="n">
        <f aca="false">I53+M53+Q53+U53</f>
        <v>0</v>
      </c>
      <c r="W53" s="1"/>
    </row>
    <row r="54" customFormat="false" ht="13.5" hidden="false" customHeight="false" outlineLevel="0" collapsed="false">
      <c r="A54" s="1"/>
      <c r="B54" s="44" t="s">
        <v>64</v>
      </c>
      <c r="C54" s="123"/>
      <c r="D54" s="123"/>
      <c r="E54" s="124"/>
      <c r="F54" s="125" t="n">
        <f aca="false">F51+F52-F53</f>
        <v>-8166.2</v>
      </c>
      <c r="G54" s="126" t="n">
        <f aca="false">G51+G52-G53</f>
        <v>-4897.2</v>
      </c>
      <c r="H54" s="127" t="n">
        <f aca="false">H51+H52-H53</f>
        <v>-4548.2</v>
      </c>
      <c r="I54" s="128" t="n">
        <f aca="false">F54+G54+H54</f>
        <v>-17611.6</v>
      </c>
      <c r="J54" s="129" t="n">
        <f aca="false">J51+J52-J53</f>
        <v>-4374.2</v>
      </c>
      <c r="K54" s="126" t="n">
        <f aca="false">K51+K52-K53</f>
        <v>-3849.2</v>
      </c>
      <c r="L54" s="127" t="n">
        <f aca="false">L51+L52-L53</f>
        <v>-4426.2</v>
      </c>
      <c r="M54" s="128" t="n">
        <f aca="false">J54+K54+L54</f>
        <v>-12649.6</v>
      </c>
      <c r="N54" s="125" t="n">
        <f aca="false">N51+N52-N53</f>
        <v>-3747.2</v>
      </c>
      <c r="O54" s="126" t="n">
        <f aca="false">O51+O52-O53</f>
        <v>-3277.02</v>
      </c>
      <c r="P54" s="127" t="n">
        <f aca="false">P51+P52-P53</f>
        <v>-4427.33</v>
      </c>
      <c r="Q54" s="128" t="n">
        <f aca="false">N54+O54+P54</f>
        <v>-11451.55</v>
      </c>
      <c r="R54" s="125" t="n">
        <f aca="false">R51+R52-R53</f>
        <v>-2898.36</v>
      </c>
      <c r="S54" s="126" t="n">
        <f aca="false">S51+S52-S53</f>
        <v>-4068.25</v>
      </c>
      <c r="T54" s="127" t="n">
        <f aca="false">T51+T52-T53</f>
        <v>-3326.43</v>
      </c>
      <c r="U54" s="128" t="n">
        <f aca="false">R54+S54+T54</f>
        <v>-10293.04</v>
      </c>
      <c r="V54" s="128" t="n">
        <f aca="false">I54+M54+Q54+U54</f>
        <v>-52005.79</v>
      </c>
      <c r="W54" s="1"/>
    </row>
    <row r="55" customFormat="false" ht="13.5" hidden="false" customHeight="false" outlineLevel="0" collapsed="false">
      <c r="A55" s="1"/>
      <c r="B55" s="130" t="s">
        <v>65</v>
      </c>
      <c r="C55" s="131"/>
      <c r="D55" s="132" t="s">
        <v>66</v>
      </c>
      <c r="E55" s="133" t="n">
        <v>80000</v>
      </c>
      <c r="F55" s="134" t="n">
        <f aca="false">E55+F54</f>
        <v>71833.8</v>
      </c>
      <c r="G55" s="134" t="n">
        <f aca="false">G54+F55</f>
        <v>66936.6</v>
      </c>
      <c r="H55" s="134" t="n">
        <f aca="false">H54+G55</f>
        <v>62388.4</v>
      </c>
      <c r="I55" s="135"/>
      <c r="J55" s="134" t="n">
        <f aca="false">J54+H55</f>
        <v>58014.2</v>
      </c>
      <c r="K55" s="134" t="n">
        <f aca="false">K54+J55</f>
        <v>54165</v>
      </c>
      <c r="L55" s="134" t="n">
        <f aca="false">L54+K55</f>
        <v>49738.8</v>
      </c>
      <c r="M55" s="136"/>
      <c r="N55" s="134" t="n">
        <f aca="false">N54+L55</f>
        <v>45991.6</v>
      </c>
      <c r="O55" s="134" t="n">
        <f aca="false">O54+N55</f>
        <v>42714.58</v>
      </c>
      <c r="P55" s="134" t="n">
        <f aca="false">P54+O55</f>
        <v>38287.25</v>
      </c>
      <c r="Q55" s="136"/>
      <c r="R55" s="134" t="n">
        <f aca="false">R54+P55</f>
        <v>35388.89</v>
      </c>
      <c r="S55" s="134" t="n">
        <f aca="false">S54+R55</f>
        <v>31320.64</v>
      </c>
      <c r="T55" s="134" t="n">
        <f aca="false">T54+S55</f>
        <v>27994.21</v>
      </c>
      <c r="U55" s="136"/>
      <c r="V55" s="134" t="n">
        <f aca="false">T55</f>
        <v>27994.21</v>
      </c>
      <c r="W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2"/>
      <c r="N56" s="1"/>
      <c r="O56" s="1"/>
      <c r="P56" s="1"/>
      <c r="Q56" s="2"/>
      <c r="R56" s="1"/>
      <c r="S56" s="1"/>
      <c r="T56" s="1"/>
      <c r="U56" s="2"/>
      <c r="V56" s="1"/>
      <c r="W56" s="1"/>
    </row>
    <row r="57" customFormat="false" ht="13.5" hidden="false" customHeight="false" outlineLevel="0" collapsed="false">
      <c r="A57" s="1"/>
      <c r="B57" s="137" t="s">
        <v>67</v>
      </c>
      <c r="C57" s="137"/>
      <c r="D57" s="137"/>
      <c r="E57" s="137"/>
      <c r="F57" s="36" t="s">
        <v>5</v>
      </c>
      <c r="G57" s="36" t="s">
        <v>6</v>
      </c>
      <c r="H57" s="36" t="s">
        <v>7</v>
      </c>
      <c r="I57" s="1"/>
      <c r="J57" s="36" t="s">
        <v>9</v>
      </c>
      <c r="K57" s="36" t="s">
        <v>10</v>
      </c>
      <c r="L57" s="36" t="s">
        <v>11</v>
      </c>
      <c r="M57" s="2"/>
      <c r="N57" s="36" t="s">
        <v>13</v>
      </c>
      <c r="O57" s="36" t="s">
        <v>14</v>
      </c>
      <c r="P57" s="36" t="s">
        <v>15</v>
      </c>
      <c r="Q57" s="2"/>
      <c r="R57" s="36" t="s">
        <v>17</v>
      </c>
      <c r="S57" s="36" t="s">
        <v>18</v>
      </c>
      <c r="T57" s="36" t="s">
        <v>19</v>
      </c>
      <c r="U57" s="2"/>
      <c r="V57" s="1"/>
      <c r="W57" s="1"/>
    </row>
    <row r="58" customFormat="false" ht="13.5" hidden="false" customHeight="false" outlineLevel="0" collapsed="false">
      <c r="A58" s="1"/>
      <c r="B58" s="138" t="s">
        <v>68</v>
      </c>
      <c r="C58" s="138"/>
      <c r="D58" s="138"/>
      <c r="E58" s="138"/>
      <c r="F58" s="135" t="n">
        <v>6</v>
      </c>
      <c r="G58" s="135" t="n">
        <v>6</v>
      </c>
      <c r="H58" s="135" t="n">
        <v>6</v>
      </c>
      <c r="I58" s="135"/>
      <c r="J58" s="135" t="n">
        <v>6</v>
      </c>
      <c r="K58" s="135" t="n">
        <v>6</v>
      </c>
      <c r="L58" s="135" t="n">
        <v>6</v>
      </c>
      <c r="M58" s="136"/>
      <c r="N58" s="135" t="n">
        <v>6</v>
      </c>
      <c r="O58" s="135" t="n">
        <v>6</v>
      </c>
      <c r="P58" s="135" t="n">
        <v>6</v>
      </c>
      <c r="Q58" s="136"/>
      <c r="R58" s="158" t="n">
        <v>6</v>
      </c>
      <c r="S58" s="135" t="n">
        <v>6</v>
      </c>
      <c r="T58" s="135" t="n">
        <v>6</v>
      </c>
      <c r="U58" s="136"/>
      <c r="V58" s="135"/>
      <c r="W58" s="1"/>
    </row>
    <row r="59" customFormat="false" ht="13.5" hidden="false" customHeight="false" outlineLevel="0" collapsed="false">
      <c r="A59" s="1"/>
      <c r="B59" s="138" t="s">
        <v>70</v>
      </c>
      <c r="C59" s="138"/>
      <c r="D59" s="138"/>
      <c r="E59" s="138"/>
      <c r="F59" s="135" t="n">
        <v>2</v>
      </c>
      <c r="G59" s="135" t="n">
        <v>2</v>
      </c>
      <c r="H59" s="135" t="n">
        <v>2</v>
      </c>
      <c r="I59" s="135"/>
      <c r="J59" s="135" t="n">
        <v>2</v>
      </c>
      <c r="K59" s="135" t="n">
        <v>2</v>
      </c>
      <c r="L59" s="135" t="n">
        <v>2</v>
      </c>
      <c r="M59" s="136"/>
      <c r="N59" s="135" t="n">
        <v>2</v>
      </c>
      <c r="O59" s="135" t="n">
        <v>2</v>
      </c>
      <c r="P59" s="135" t="n">
        <v>2</v>
      </c>
      <c r="Q59" s="136"/>
      <c r="R59" s="135" t="n">
        <v>2</v>
      </c>
      <c r="S59" s="135" t="n">
        <v>2</v>
      </c>
      <c r="T59" s="135" t="n">
        <v>2</v>
      </c>
      <c r="U59" s="136"/>
      <c r="V59" s="135"/>
      <c r="W59" s="1"/>
    </row>
    <row r="60" customFormat="false" ht="13.5" hidden="false" customHeight="false" outlineLevel="0" collapsed="false">
      <c r="A60" s="1"/>
      <c r="B60" s="138" t="s">
        <v>71</v>
      </c>
      <c r="C60" s="138"/>
      <c r="D60" s="138"/>
      <c r="E60" s="138"/>
      <c r="F60" s="135" t="n">
        <v>2</v>
      </c>
      <c r="G60" s="135" t="n">
        <v>2</v>
      </c>
      <c r="H60" s="135" t="n">
        <v>2</v>
      </c>
      <c r="I60" s="135"/>
      <c r="J60" s="135" t="n">
        <v>2</v>
      </c>
      <c r="K60" s="135" t="n">
        <v>2</v>
      </c>
      <c r="L60" s="135" t="n">
        <v>2</v>
      </c>
      <c r="M60" s="136"/>
      <c r="N60" s="135" t="n">
        <v>2</v>
      </c>
      <c r="O60" s="135" t="n">
        <v>2</v>
      </c>
      <c r="P60" s="135" t="n">
        <v>2</v>
      </c>
      <c r="Q60" s="136"/>
      <c r="R60" s="135" t="n">
        <v>2</v>
      </c>
      <c r="S60" s="135" t="n">
        <v>2</v>
      </c>
      <c r="T60" s="135" t="n">
        <v>2</v>
      </c>
      <c r="U60" s="136"/>
      <c r="V60" s="135"/>
      <c r="W60" s="1"/>
    </row>
    <row r="61" customFormat="false" ht="13.5" hidden="false" customHeight="false" outlineLevel="0" collapsed="false">
      <c r="A61" s="1"/>
      <c r="B61" s="138" t="s">
        <v>72</v>
      </c>
      <c r="C61" s="138"/>
      <c r="D61" s="138"/>
      <c r="E61" s="138"/>
      <c r="F61" s="135" t="n">
        <v>3</v>
      </c>
      <c r="G61" s="135" t="n">
        <v>3</v>
      </c>
      <c r="H61" s="135" t="n">
        <v>3</v>
      </c>
      <c r="I61" s="135"/>
      <c r="J61" s="135" t="n">
        <v>3</v>
      </c>
      <c r="K61" s="135" t="n">
        <v>3</v>
      </c>
      <c r="L61" s="135" t="n">
        <v>3</v>
      </c>
      <c r="M61" s="136"/>
      <c r="N61" s="135" t="n">
        <v>3</v>
      </c>
      <c r="O61" s="135" t="n">
        <v>3</v>
      </c>
      <c r="P61" s="135" t="n">
        <v>3</v>
      </c>
      <c r="Q61" s="136"/>
      <c r="R61" s="135" t="n">
        <v>3</v>
      </c>
      <c r="S61" s="135" t="n">
        <v>3</v>
      </c>
      <c r="T61" s="135" t="n">
        <v>3</v>
      </c>
      <c r="U61" s="136"/>
      <c r="V61" s="135"/>
      <c r="W61" s="1"/>
    </row>
    <row r="62" customFormat="false" ht="13.5" hidden="false" customHeight="false" outlineLevel="0" collapsed="false">
      <c r="A62" s="1"/>
      <c r="B62" s="159" t="s">
        <v>86</v>
      </c>
      <c r="C62" s="159"/>
      <c r="D62" s="159"/>
      <c r="E62" s="159"/>
      <c r="F62" s="135" t="n">
        <v>3</v>
      </c>
      <c r="G62" s="135" t="n">
        <v>3</v>
      </c>
      <c r="H62" s="135" t="n">
        <v>3</v>
      </c>
      <c r="I62" s="135"/>
      <c r="J62" s="135" t="n">
        <v>3</v>
      </c>
      <c r="K62" s="135" t="n">
        <v>3</v>
      </c>
      <c r="L62" s="135" t="n">
        <v>3</v>
      </c>
      <c r="M62" s="136"/>
      <c r="N62" s="135" t="n">
        <v>3</v>
      </c>
      <c r="O62" s="135" t="n">
        <v>3</v>
      </c>
      <c r="P62" s="135" t="n">
        <v>3</v>
      </c>
      <c r="Q62" s="136"/>
      <c r="R62" s="135" t="n">
        <v>3</v>
      </c>
      <c r="S62" s="135" t="n">
        <v>3</v>
      </c>
      <c r="T62" s="135" t="n">
        <v>3</v>
      </c>
      <c r="U62" s="136"/>
      <c r="V62" s="135"/>
      <c r="W62" s="1"/>
    </row>
    <row r="63" customFormat="false" ht="13.5" hidden="false" customHeight="false" outlineLevel="0" collapsed="false">
      <c r="A63" s="1"/>
      <c r="B63" s="138" t="s">
        <v>73</v>
      </c>
      <c r="C63" s="138"/>
      <c r="D63" s="138"/>
      <c r="E63" s="138"/>
      <c r="F63" s="135" t="n">
        <f aca="false">SUM(F58:F62)</f>
        <v>16</v>
      </c>
      <c r="G63" s="135" t="n">
        <f aca="false">SUM(G58:G62)</f>
        <v>16</v>
      </c>
      <c r="H63" s="135" t="n">
        <f aca="false">SUM(H58:H62)</f>
        <v>16</v>
      </c>
      <c r="I63" s="135"/>
      <c r="J63" s="135" t="n">
        <f aca="false">SUM(J58:J62)</f>
        <v>16</v>
      </c>
      <c r="K63" s="135" t="n">
        <f aca="false">SUM(K58:K62)</f>
        <v>16</v>
      </c>
      <c r="L63" s="135" t="n">
        <f aca="false">SUM(L58:L62)</f>
        <v>16</v>
      </c>
      <c r="M63" s="136"/>
      <c r="N63" s="135" t="n">
        <f aca="false">SUM(N58:N62)</f>
        <v>16</v>
      </c>
      <c r="O63" s="135" t="n">
        <f aca="false">SUM(O58:O62)</f>
        <v>16</v>
      </c>
      <c r="P63" s="135" t="n">
        <f aca="false">SUM(P58:P62)</f>
        <v>16</v>
      </c>
      <c r="Q63" s="136"/>
      <c r="R63" s="135" t="n">
        <f aca="false">SUM(R58:R62)</f>
        <v>16</v>
      </c>
      <c r="S63" s="135" t="n">
        <f aca="false">SUM(S58:S62)</f>
        <v>16</v>
      </c>
      <c r="T63" s="135" t="n">
        <f aca="false">SUM(T58:T62)</f>
        <v>16</v>
      </c>
      <c r="U63" s="136"/>
      <c r="V63" s="135"/>
      <c r="W63" s="1"/>
    </row>
    <row r="64" customFormat="false" ht="13.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2"/>
      <c r="N64" s="1"/>
      <c r="O64" s="1"/>
      <c r="P64" s="1"/>
      <c r="Q64" s="2"/>
      <c r="R64" s="1"/>
      <c r="S64" s="1"/>
      <c r="T64" s="1"/>
      <c r="U64" s="2"/>
      <c r="V64" s="1"/>
      <c r="W64" s="1"/>
    </row>
  </sheetData>
  <mergeCells count="23">
    <mergeCell ref="E3:Q3"/>
    <mergeCell ref="T3:U3"/>
    <mergeCell ref="F4:H4"/>
    <mergeCell ref="R4:T4"/>
    <mergeCell ref="V4:V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B57:E57"/>
    <mergeCell ref="B58:E58"/>
    <mergeCell ref="B59:E59"/>
    <mergeCell ref="B60:E60"/>
    <mergeCell ref="B61:E61"/>
    <mergeCell ref="B62:E62"/>
    <mergeCell ref="B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49"/>
  </cols>
  <sheetData>
    <row r="1" customFormat="false" ht="17.25" hidden="false" customHeight="false" outlineLevel="0" collapsed="false">
      <c r="A1" s="3"/>
      <c r="B1" s="4" t="s">
        <v>0</v>
      </c>
      <c r="C1" s="5"/>
      <c r="D1" s="5"/>
      <c r="E1" s="6"/>
      <c r="F1" s="1"/>
      <c r="G1" s="1"/>
      <c r="H1" s="1"/>
      <c r="I1" s="7"/>
      <c r="J1" s="8"/>
      <c r="K1" s="8"/>
      <c r="L1" s="7"/>
      <c r="M1" s="9"/>
      <c r="N1" s="7"/>
      <c r="O1" s="7"/>
      <c r="P1" s="7"/>
      <c r="Q1" s="2"/>
      <c r="R1" s="7"/>
      <c r="S1" s="7"/>
      <c r="T1" s="7"/>
      <c r="U1" s="2"/>
      <c r="V1" s="1"/>
    </row>
    <row r="2" customFormat="false" ht="13.5" hidden="false" customHeight="false" outlineLevel="0" collapsed="false">
      <c r="A2" s="1"/>
      <c r="B2" s="10"/>
      <c r="C2" s="11"/>
      <c r="D2" s="11"/>
      <c r="E2" s="12"/>
      <c r="F2" s="1"/>
      <c r="G2" s="1"/>
      <c r="H2" s="1"/>
      <c r="I2" s="13"/>
      <c r="J2" s="14"/>
      <c r="K2" s="14"/>
      <c r="L2" s="13"/>
      <c r="M2" s="2"/>
      <c r="N2" s="13"/>
      <c r="O2" s="13"/>
      <c r="P2" s="13"/>
      <c r="Q2" s="2"/>
      <c r="R2" s="13"/>
      <c r="S2" s="13"/>
      <c r="T2" s="13"/>
      <c r="U2" s="2"/>
      <c r="V2" s="15" t="s">
        <v>1</v>
      </c>
    </row>
    <row r="3" customFormat="false" ht="13.5" hidden="false" customHeight="false" outlineLevel="0" collapsed="false">
      <c r="A3" s="1"/>
      <c r="B3" s="16" t="s">
        <v>2</v>
      </c>
      <c r="C3" s="17"/>
      <c r="D3" s="17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9"/>
      <c r="S3" s="19"/>
      <c r="T3" s="20"/>
      <c r="U3" s="20"/>
      <c r="V3" s="21"/>
    </row>
    <row r="4" customFormat="false" ht="13.5" hidden="false" customHeight="false" outlineLevel="0" collapsed="false">
      <c r="A4" s="1"/>
      <c r="B4" s="22"/>
      <c r="C4" s="23"/>
      <c r="D4" s="24"/>
      <c r="E4" s="25"/>
      <c r="F4" s="26"/>
      <c r="G4" s="26"/>
      <c r="H4" s="26"/>
      <c r="I4" s="27"/>
      <c r="J4" s="28"/>
      <c r="K4" s="28"/>
      <c r="L4" s="29"/>
      <c r="M4" s="30"/>
      <c r="N4" s="31"/>
      <c r="O4" s="28"/>
      <c r="P4" s="29"/>
      <c r="Q4" s="30"/>
      <c r="R4" s="26"/>
      <c r="S4" s="26"/>
      <c r="T4" s="26"/>
      <c r="U4" s="30"/>
      <c r="V4" s="32" t="s">
        <v>3</v>
      </c>
    </row>
    <row r="5" customFormat="false" ht="14.25" hidden="false" customHeight="false" outlineLevel="0" collapsed="false">
      <c r="A5" s="1"/>
      <c r="B5" s="33"/>
      <c r="C5" s="34" t="s">
        <v>87</v>
      </c>
      <c r="D5" s="35"/>
      <c r="E5" s="25"/>
      <c r="F5" s="36" t="s">
        <v>5</v>
      </c>
      <c r="G5" s="36" t="s">
        <v>6</v>
      </c>
      <c r="H5" s="36" t="s">
        <v>7</v>
      </c>
      <c r="I5" s="37" t="s">
        <v>8</v>
      </c>
      <c r="J5" s="36" t="s">
        <v>9</v>
      </c>
      <c r="K5" s="36" t="s">
        <v>10</v>
      </c>
      <c r="L5" s="36" t="s">
        <v>11</v>
      </c>
      <c r="M5" s="38" t="s">
        <v>12</v>
      </c>
      <c r="N5" s="39" t="s">
        <v>13</v>
      </c>
      <c r="O5" s="39" t="s">
        <v>14</v>
      </c>
      <c r="P5" s="39" t="s">
        <v>15</v>
      </c>
      <c r="Q5" s="38" t="s">
        <v>16</v>
      </c>
      <c r="R5" s="39" t="s">
        <v>17</v>
      </c>
      <c r="S5" s="39" t="s">
        <v>18</v>
      </c>
      <c r="T5" s="39" t="s">
        <v>19</v>
      </c>
      <c r="U5" s="38" t="s">
        <v>20</v>
      </c>
      <c r="V5" s="32"/>
    </row>
    <row r="6" customFormat="false" ht="13.5" hidden="false" customHeight="false" outlineLevel="0" collapsed="false">
      <c r="A6" s="1"/>
      <c r="B6" s="40"/>
      <c r="C6" s="41"/>
      <c r="D6" s="42"/>
      <c r="E6" s="43"/>
      <c r="F6" s="28"/>
      <c r="G6" s="28"/>
      <c r="H6" s="29"/>
      <c r="I6" s="27"/>
      <c r="J6" s="28"/>
      <c r="K6" s="28"/>
      <c r="L6" s="29"/>
      <c r="M6" s="30"/>
      <c r="N6" s="31"/>
      <c r="O6" s="28"/>
      <c r="P6" s="29"/>
      <c r="Q6" s="30"/>
      <c r="R6" s="31"/>
      <c r="S6" s="28"/>
      <c r="T6" s="29"/>
      <c r="U6" s="30"/>
      <c r="V6" s="32"/>
    </row>
    <row r="7" customFormat="false" ht="13.5" hidden="false" customHeight="false" outlineLevel="0" collapsed="false">
      <c r="A7" s="1"/>
      <c r="B7" s="44" t="s">
        <v>21</v>
      </c>
      <c r="C7" s="139" t="s">
        <v>75</v>
      </c>
      <c r="D7" s="139"/>
      <c r="E7" s="139"/>
      <c r="F7" s="160" t="n">
        <v>125</v>
      </c>
      <c r="G7" s="47" t="n">
        <v>118</v>
      </c>
      <c r="H7" s="48" t="n">
        <v>110</v>
      </c>
      <c r="I7" s="49" t="n">
        <f aca="false">SUM(G6:H7)</f>
        <v>228</v>
      </c>
      <c r="J7" s="50" t="n">
        <v>123</v>
      </c>
      <c r="K7" s="50" t="n">
        <v>175</v>
      </c>
      <c r="L7" s="51" t="n">
        <v>150</v>
      </c>
      <c r="M7" s="49" t="n">
        <f aca="false">J7+K7+L7</f>
        <v>448</v>
      </c>
      <c r="N7" s="46" t="n">
        <v>170</v>
      </c>
      <c r="O7" s="47" t="n">
        <v>160</v>
      </c>
      <c r="P7" s="48" t="n">
        <v>150</v>
      </c>
      <c r="Q7" s="49" t="n">
        <f aca="false">N7+O7+P7</f>
        <v>480</v>
      </c>
      <c r="R7" s="46" t="n">
        <v>165</v>
      </c>
      <c r="S7" s="47" t="n">
        <v>160</v>
      </c>
      <c r="T7" s="52" t="n">
        <v>150</v>
      </c>
      <c r="U7" s="49" t="n">
        <f aca="false">R7+S7+T7</f>
        <v>475</v>
      </c>
      <c r="V7" s="53" t="n">
        <f aca="false">I7+M7+Q7+U7</f>
        <v>1631</v>
      </c>
    </row>
    <row r="8" customFormat="false" ht="13.5" hidden="false" customHeight="false" outlineLevel="0" collapsed="false">
      <c r="A8" s="1"/>
      <c r="B8" s="44"/>
      <c r="C8" s="140" t="s">
        <v>76</v>
      </c>
      <c r="D8" s="140"/>
      <c r="E8" s="140"/>
      <c r="F8" s="46" t="n">
        <v>75</v>
      </c>
      <c r="G8" s="47" t="n">
        <v>70</v>
      </c>
      <c r="H8" s="48" t="n">
        <v>66</v>
      </c>
      <c r="I8" s="49" t="n">
        <f aca="false">SUM(F8:H8)</f>
        <v>211</v>
      </c>
      <c r="J8" s="50" t="n">
        <v>73</v>
      </c>
      <c r="K8" s="50" t="n">
        <v>105</v>
      </c>
      <c r="L8" s="51" t="n">
        <v>90</v>
      </c>
      <c r="M8" s="49" t="n">
        <f aca="false">J8+K8+L8</f>
        <v>268</v>
      </c>
      <c r="N8" s="46" t="n">
        <v>102</v>
      </c>
      <c r="O8" s="47" t="n">
        <v>96</v>
      </c>
      <c r="P8" s="48" t="n">
        <v>90</v>
      </c>
      <c r="Q8" s="49" t="n">
        <f aca="false">N8+O8+P8</f>
        <v>288</v>
      </c>
      <c r="R8" s="46" t="n">
        <v>102</v>
      </c>
      <c r="S8" s="47" t="n">
        <v>96</v>
      </c>
      <c r="T8" s="48" t="n">
        <v>90</v>
      </c>
      <c r="U8" s="49" t="n">
        <f aca="false">R8+S8+T8</f>
        <v>288</v>
      </c>
      <c r="V8" s="55" t="n">
        <f aca="false">I8+M8+Q8+U8</f>
        <v>1055</v>
      </c>
    </row>
    <row r="9" customFormat="false" ht="13.5" hidden="false" customHeight="false" outlineLevel="0" collapsed="false">
      <c r="A9" s="1"/>
      <c r="B9" s="44"/>
      <c r="C9" s="141" t="s">
        <v>77</v>
      </c>
      <c r="D9" s="141"/>
      <c r="E9" s="141"/>
      <c r="F9" s="46" t="n">
        <v>49</v>
      </c>
      <c r="G9" s="47" t="n">
        <v>46</v>
      </c>
      <c r="H9" s="48" t="n">
        <v>42</v>
      </c>
      <c r="I9" s="49" t="n">
        <f aca="false">SUM(F9:H9)</f>
        <v>137</v>
      </c>
      <c r="J9" s="50" t="n">
        <v>47</v>
      </c>
      <c r="K9" s="50" t="n">
        <v>70</v>
      </c>
      <c r="L9" s="51" t="n">
        <v>60</v>
      </c>
      <c r="M9" s="49" t="n">
        <f aca="false">J9+K9+L9</f>
        <v>177</v>
      </c>
      <c r="N9" s="46" t="n">
        <v>67</v>
      </c>
      <c r="O9" s="47" t="n">
        <v>63</v>
      </c>
      <c r="P9" s="48" t="n">
        <v>60</v>
      </c>
      <c r="Q9" s="49" t="n">
        <f aca="false">N9+O9+P9</f>
        <v>190</v>
      </c>
      <c r="R9" s="46" t="n">
        <v>67</v>
      </c>
      <c r="S9" s="47" t="n">
        <v>63</v>
      </c>
      <c r="T9" s="48" t="n">
        <v>60</v>
      </c>
      <c r="U9" s="49" t="n">
        <f aca="false">R9+S9+T9</f>
        <v>190</v>
      </c>
      <c r="V9" s="55" t="n">
        <f aca="false">I9+M9+Q9+U9</f>
        <v>694</v>
      </c>
    </row>
    <row r="10" customFormat="false" ht="13.5" hidden="false" customHeight="false" outlineLevel="0" collapsed="false">
      <c r="A10" s="1"/>
      <c r="B10" s="44"/>
      <c r="C10" s="142" t="s">
        <v>78</v>
      </c>
      <c r="D10" s="142"/>
      <c r="E10" s="142"/>
      <c r="F10" s="161" t="n">
        <v>3690</v>
      </c>
      <c r="G10" s="161" t="n">
        <v>3475</v>
      </c>
      <c r="H10" s="162" t="n">
        <v>3260</v>
      </c>
      <c r="I10" s="163" t="n">
        <f aca="false">SUM(F10:H10)</f>
        <v>10425</v>
      </c>
      <c r="J10" s="50" t="n">
        <v>3625</v>
      </c>
      <c r="K10" s="50" t="n">
        <v>5150</v>
      </c>
      <c r="L10" s="51" t="n">
        <v>4420</v>
      </c>
      <c r="M10" s="49" t="n">
        <f aca="false">J10+K10+L10</f>
        <v>13195</v>
      </c>
      <c r="N10" s="164" t="n">
        <v>5020</v>
      </c>
      <c r="O10" s="164" t="n">
        <v>4720</v>
      </c>
      <c r="P10" s="164" t="n">
        <v>4420</v>
      </c>
      <c r="Q10" s="49" t="n">
        <f aca="false">SUM(N10:P10)</f>
        <v>14160</v>
      </c>
      <c r="R10" s="164" t="n">
        <v>5020</v>
      </c>
      <c r="S10" s="164" t="n">
        <v>4720</v>
      </c>
      <c r="T10" s="164" t="n">
        <v>4420</v>
      </c>
      <c r="U10" s="49" t="n">
        <f aca="false">SUM(R10:T10)</f>
        <v>14160</v>
      </c>
      <c r="V10" s="56" t="n">
        <f aca="false">I10+M10+Q10+U10</f>
        <v>51940</v>
      </c>
    </row>
    <row r="11" customFormat="false" ht="13.5" hidden="false" customHeight="false" outlineLevel="0" collapsed="false">
      <c r="A11" s="1"/>
      <c r="B11" s="44"/>
      <c r="C11" s="143" t="s">
        <v>79</v>
      </c>
      <c r="D11" s="143"/>
      <c r="E11" s="143"/>
      <c r="F11" s="47" t="n">
        <v>738</v>
      </c>
      <c r="G11" s="47" t="n">
        <v>695</v>
      </c>
      <c r="H11" s="165" t="n">
        <v>652</v>
      </c>
      <c r="I11" s="57" t="n">
        <f aca="false">F11+G11+H11</f>
        <v>2085</v>
      </c>
      <c r="J11" s="58" t="n">
        <v>725</v>
      </c>
      <c r="K11" s="58" t="n">
        <v>1030</v>
      </c>
      <c r="L11" s="59" t="n">
        <v>884</v>
      </c>
      <c r="M11" s="57" t="n">
        <f aca="false">J11+K11+L11</f>
        <v>2639</v>
      </c>
      <c r="N11" s="60" t="n">
        <v>1004</v>
      </c>
      <c r="O11" s="61" t="n">
        <v>944</v>
      </c>
      <c r="P11" s="62" t="n">
        <v>884</v>
      </c>
      <c r="Q11" s="57" t="n">
        <f aca="false">N11+O11+P11</f>
        <v>2832</v>
      </c>
      <c r="R11" s="46" t="n">
        <v>1004</v>
      </c>
      <c r="S11" s="47" t="n">
        <v>944</v>
      </c>
      <c r="T11" s="62" t="n">
        <v>844</v>
      </c>
      <c r="U11" s="57" t="n">
        <f aca="false">R11+S11+T11</f>
        <v>2792</v>
      </c>
      <c r="V11" s="63" t="n">
        <f aca="false">SUM(I11)+M11+Q11+U11</f>
        <v>10348</v>
      </c>
      <c r="W11" s="1"/>
    </row>
    <row r="12" customFormat="false" ht="13.5" hidden="false" customHeight="false" outlineLevel="0" collapsed="false">
      <c r="A12" s="1"/>
      <c r="B12" s="44"/>
      <c r="C12" s="143" t="s">
        <v>80</v>
      </c>
      <c r="D12" s="143"/>
      <c r="E12" s="143"/>
      <c r="F12" s="144" t="n">
        <v>147</v>
      </c>
      <c r="G12" s="145" t="n">
        <v>139</v>
      </c>
      <c r="H12" s="146" t="n">
        <v>130</v>
      </c>
      <c r="I12" s="57" t="n">
        <f aca="false">F12+G12+H12</f>
        <v>416</v>
      </c>
      <c r="J12" s="147" t="n">
        <v>145</v>
      </c>
      <c r="K12" s="147" t="n">
        <v>206</v>
      </c>
      <c r="L12" s="148" t="n">
        <v>176</v>
      </c>
      <c r="M12" s="57" t="n">
        <f aca="false">J12+K12+L12</f>
        <v>527</v>
      </c>
      <c r="N12" s="86" t="n">
        <v>200</v>
      </c>
      <c r="O12" s="83" t="n">
        <v>188</v>
      </c>
      <c r="P12" s="82" t="n">
        <v>176</v>
      </c>
      <c r="Q12" s="57" t="n">
        <f aca="false">N12+O12+P12</f>
        <v>564</v>
      </c>
      <c r="R12" s="144" t="n">
        <v>200</v>
      </c>
      <c r="S12" s="145" t="n">
        <v>188</v>
      </c>
      <c r="T12" s="82" t="n">
        <v>168</v>
      </c>
      <c r="U12" s="57" t="n">
        <f aca="false">R12+S12+T12</f>
        <v>556</v>
      </c>
      <c r="V12" s="63" t="n">
        <f aca="false">SUM(I12)+M12+Q12+U12</f>
        <v>2063</v>
      </c>
      <c r="W12" s="1"/>
    </row>
    <row r="13" customFormat="false" ht="13.5" hidden="false" customHeight="false" outlineLevel="0" collapsed="false">
      <c r="A13" s="1"/>
      <c r="B13" s="44"/>
      <c r="C13" s="143" t="s">
        <v>81</v>
      </c>
      <c r="D13" s="143"/>
      <c r="E13" s="143"/>
      <c r="F13" s="144" t="n">
        <v>29</v>
      </c>
      <c r="G13" s="145" t="n">
        <v>27</v>
      </c>
      <c r="H13" s="146" t="n">
        <v>26</v>
      </c>
      <c r="I13" s="57" t="n">
        <f aca="false">F13+G13+H13</f>
        <v>82</v>
      </c>
      <c r="J13" s="147" t="n">
        <v>29</v>
      </c>
      <c r="K13" s="147" t="n">
        <v>41</v>
      </c>
      <c r="L13" s="148" t="n">
        <v>35</v>
      </c>
      <c r="M13" s="57" t="n">
        <f aca="false">J13+K13+L13</f>
        <v>105</v>
      </c>
      <c r="N13" s="86" t="n">
        <v>40</v>
      </c>
      <c r="O13" s="83" t="n">
        <v>37</v>
      </c>
      <c r="P13" s="82" t="n">
        <v>35</v>
      </c>
      <c r="Q13" s="57" t="n">
        <f aca="false">N13+O13+P13</f>
        <v>112</v>
      </c>
      <c r="R13" s="144" t="n">
        <v>40</v>
      </c>
      <c r="S13" s="145" t="n">
        <v>37</v>
      </c>
      <c r="T13" s="82" t="n">
        <v>33</v>
      </c>
      <c r="U13" s="57" t="n">
        <f aca="false">R13+S13+T13</f>
        <v>110</v>
      </c>
      <c r="V13" s="63" t="n">
        <f aca="false">SUM(I13)+M13+Q13+U13</f>
        <v>409</v>
      </c>
      <c r="W13" s="1"/>
    </row>
    <row r="14" customFormat="false" ht="13.5" hidden="false" customHeight="false" outlineLevel="0" collapsed="false">
      <c r="A14" s="1"/>
      <c r="B14" s="44"/>
      <c r="C14" s="149" t="s">
        <v>82</v>
      </c>
      <c r="D14" s="149"/>
      <c r="E14" s="149"/>
      <c r="F14" s="144"/>
      <c r="G14" s="145"/>
      <c r="H14" s="146"/>
      <c r="I14" s="57" t="n">
        <f aca="false">F14+G14+H14</f>
        <v>0</v>
      </c>
      <c r="J14" s="147"/>
      <c r="K14" s="147"/>
      <c r="L14" s="148"/>
      <c r="M14" s="57" t="n">
        <f aca="false">J14+K14+L14</f>
        <v>0</v>
      </c>
      <c r="N14" s="86"/>
      <c r="O14" s="83"/>
      <c r="P14" s="82" t="n">
        <v>2000</v>
      </c>
      <c r="Q14" s="57" t="n">
        <f aca="false">N14+O14+P14</f>
        <v>2000</v>
      </c>
      <c r="R14" s="144"/>
      <c r="S14" s="145"/>
      <c r="T14" s="82"/>
      <c r="U14" s="57" t="n">
        <f aca="false">R14+S14+T14</f>
        <v>0</v>
      </c>
      <c r="V14" s="63" t="n">
        <f aca="false">SUM(I14)+M14+Q14+U14</f>
        <v>2000</v>
      </c>
      <c r="W14" s="1"/>
    </row>
    <row r="15" customFormat="false" ht="13.5" hidden="false" customHeight="false" outlineLevel="0" collapsed="false">
      <c r="A15" s="1"/>
      <c r="B15" s="44"/>
      <c r="C15" s="149" t="s">
        <v>83</v>
      </c>
      <c r="D15" s="149"/>
      <c r="E15" s="149"/>
      <c r="F15" s="144" t="n">
        <v>600</v>
      </c>
      <c r="G15" s="145" t="n">
        <v>600</v>
      </c>
      <c r="H15" s="146" t="n">
        <v>600</v>
      </c>
      <c r="I15" s="57" t="n">
        <f aca="false">SUM(F15:H15)</f>
        <v>1800</v>
      </c>
      <c r="J15" s="144" t="n">
        <v>600</v>
      </c>
      <c r="K15" s="145" t="n">
        <v>600</v>
      </c>
      <c r="L15" s="146" t="n">
        <v>600</v>
      </c>
      <c r="M15" s="57" t="n">
        <f aca="false">J15+K15+L15</f>
        <v>1800</v>
      </c>
      <c r="N15" s="144" t="n">
        <v>600</v>
      </c>
      <c r="O15" s="145" t="n">
        <v>600</v>
      </c>
      <c r="P15" s="146" t="n">
        <v>600</v>
      </c>
      <c r="Q15" s="57" t="n">
        <f aca="false">N15+O15+P15</f>
        <v>1800</v>
      </c>
      <c r="R15" s="144" t="n">
        <v>600</v>
      </c>
      <c r="S15" s="145" t="n">
        <v>600</v>
      </c>
      <c r="T15" s="146" t="n">
        <v>600</v>
      </c>
      <c r="U15" s="57" t="n">
        <f aca="false">R15+S15+T15</f>
        <v>1800</v>
      </c>
      <c r="V15" s="63" t="n">
        <f aca="false">SUM(I15)+M15+Q15+U15</f>
        <v>7200</v>
      </c>
      <c r="W15" s="1"/>
    </row>
    <row r="16" customFormat="false" ht="13.5" hidden="false" customHeight="false" outlineLevel="0" collapsed="false">
      <c r="A16" s="1"/>
      <c r="B16" s="44"/>
      <c r="C16" s="166" t="s">
        <v>84</v>
      </c>
      <c r="D16" s="166"/>
      <c r="E16" s="166"/>
      <c r="F16" s="144" t="n">
        <v>450</v>
      </c>
      <c r="G16" s="145" t="n">
        <v>450</v>
      </c>
      <c r="H16" s="146" t="n">
        <v>450</v>
      </c>
      <c r="I16" s="85" t="n">
        <f aca="false">SUM(F16:H16)</f>
        <v>1350</v>
      </c>
      <c r="J16" s="147" t="n">
        <v>450</v>
      </c>
      <c r="K16" s="147" t="n">
        <v>450</v>
      </c>
      <c r="L16" s="148" t="n">
        <v>450</v>
      </c>
      <c r="M16" s="85" t="n">
        <f aca="false">SUM(J16:L16)</f>
        <v>1350</v>
      </c>
      <c r="N16" s="86" t="n">
        <v>450</v>
      </c>
      <c r="O16" s="83" t="n">
        <v>450</v>
      </c>
      <c r="P16" s="82" t="n">
        <v>450</v>
      </c>
      <c r="Q16" s="85" t="n">
        <f aca="false">SUM(N16:P16)</f>
        <v>1350</v>
      </c>
      <c r="R16" s="144" t="n">
        <v>450</v>
      </c>
      <c r="S16" s="145" t="n">
        <v>450</v>
      </c>
      <c r="T16" s="82" t="n">
        <v>450</v>
      </c>
      <c r="U16" s="85" t="n">
        <f aca="false">SUM(R16:T16)</f>
        <v>1350</v>
      </c>
      <c r="V16" s="155" t="n">
        <f aca="false">I16+M16+Q16+U16</f>
        <v>5400</v>
      </c>
      <c r="W16" s="1"/>
    </row>
    <row r="17" customFormat="false" ht="13.5" hidden="false" customHeight="false" outlineLevel="0" collapsed="false">
      <c r="A17" s="1"/>
      <c r="B17" s="64"/>
      <c r="C17" s="65"/>
      <c r="D17" s="66" t="s">
        <v>22</v>
      </c>
      <c r="E17" s="67"/>
      <c r="F17" s="68" t="n">
        <f aca="false">SUM(F7:F16)</f>
        <v>5903</v>
      </c>
      <c r="G17" s="69" t="n">
        <f aca="false">SUM(G7:G16)</f>
        <v>5620</v>
      </c>
      <c r="H17" s="70" t="n">
        <f aca="false">SUM(H7:H16)</f>
        <v>5336</v>
      </c>
      <c r="I17" s="71" t="n">
        <f aca="false">SUM(I7:I16)</f>
        <v>16734</v>
      </c>
      <c r="J17" s="69" t="n">
        <f aca="false">SUM(J7:J16)</f>
        <v>5817</v>
      </c>
      <c r="K17" s="69" t="n">
        <f aca="false">SUM(K7:K16)</f>
        <v>7827</v>
      </c>
      <c r="L17" s="70" t="n">
        <f aca="false">SUM(L7:L16)</f>
        <v>6865</v>
      </c>
      <c r="M17" s="71" t="n">
        <f aca="false">SUM(M7:M16)</f>
        <v>20509</v>
      </c>
      <c r="N17" s="68" t="n">
        <f aca="false">SUM(N7:N16)</f>
        <v>7653</v>
      </c>
      <c r="O17" s="69" t="n">
        <f aca="false">SUM(O7:O16)</f>
        <v>7258</v>
      </c>
      <c r="P17" s="70" t="n">
        <f aca="false">SUM(P7:P16)</f>
        <v>8865</v>
      </c>
      <c r="Q17" s="71" t="n">
        <f aca="false">SUM(Q7:Q16)</f>
        <v>23776</v>
      </c>
      <c r="R17" s="68" t="n">
        <f aca="false">SUM(R7:R16)</f>
        <v>7648</v>
      </c>
      <c r="S17" s="69" t="n">
        <f aca="false">SUM(S7:S16)</f>
        <v>7258</v>
      </c>
      <c r="T17" s="70" t="n">
        <f aca="false">SUM(T7:T16)</f>
        <v>6815</v>
      </c>
      <c r="U17" s="71" t="n">
        <f aca="false">SUM(U7:U16)</f>
        <v>21721</v>
      </c>
      <c r="V17" s="71" t="n">
        <f aca="false">SUM(V7:V16)</f>
        <v>82740</v>
      </c>
      <c r="W17" s="1"/>
    </row>
    <row r="18" customFormat="false" ht="13.5" hidden="false" customHeight="false" outlineLevel="0" collapsed="false">
      <c r="A18" s="1"/>
      <c r="B18" s="44" t="s">
        <v>23</v>
      </c>
      <c r="C18" s="73" t="s">
        <v>24</v>
      </c>
      <c r="D18" s="74" t="s">
        <v>25</v>
      </c>
      <c r="E18" s="75"/>
      <c r="F18" s="46" t="n">
        <v>1200</v>
      </c>
      <c r="G18" s="46" t="n">
        <v>1200</v>
      </c>
      <c r="H18" s="46" t="n">
        <v>1200</v>
      </c>
      <c r="I18" s="49" t="n">
        <f aca="false">F18+G18+H18</f>
        <v>3600</v>
      </c>
      <c r="J18" s="46" t="n">
        <v>1200</v>
      </c>
      <c r="K18" s="46" t="n">
        <v>1200</v>
      </c>
      <c r="L18" s="46" t="n">
        <v>1200</v>
      </c>
      <c r="M18" s="49" t="n">
        <f aca="false">J18+K18+L18</f>
        <v>3600</v>
      </c>
      <c r="N18" s="46" t="n">
        <v>1200</v>
      </c>
      <c r="O18" s="47" t="n">
        <v>1200</v>
      </c>
      <c r="P18" s="48" t="n">
        <v>1200</v>
      </c>
      <c r="Q18" s="49" t="n">
        <f aca="false">N18+O18+P18</f>
        <v>3600</v>
      </c>
      <c r="R18" s="48" t="n">
        <v>1200</v>
      </c>
      <c r="S18" s="48" t="n">
        <v>1200</v>
      </c>
      <c r="T18" s="48" t="n">
        <v>1200</v>
      </c>
      <c r="U18" s="49" t="n">
        <f aca="false">SUM(R18:T18)</f>
        <v>3600</v>
      </c>
      <c r="V18" s="49" t="n">
        <f aca="false">I18+M18+Q18+U18</f>
        <v>14400</v>
      </c>
      <c r="W18" s="1"/>
    </row>
    <row r="19" customFormat="false" ht="13.5" hidden="false" customHeight="false" outlineLevel="0" collapsed="false">
      <c r="A19" s="1"/>
      <c r="B19" s="44"/>
      <c r="C19" s="76"/>
      <c r="D19" s="77" t="s">
        <v>26</v>
      </c>
      <c r="E19" s="75"/>
      <c r="F19" s="46" t="n">
        <v>502</v>
      </c>
      <c r="G19" s="46" t="n">
        <v>502</v>
      </c>
      <c r="H19" s="46" t="n">
        <v>502</v>
      </c>
      <c r="I19" s="49" t="n">
        <f aca="false">SUM(F19:H19)</f>
        <v>1506</v>
      </c>
      <c r="J19" s="46" t="n">
        <v>502</v>
      </c>
      <c r="K19" s="46" t="n">
        <v>502</v>
      </c>
      <c r="L19" s="46" t="n">
        <v>502</v>
      </c>
      <c r="M19" s="49" t="n">
        <f aca="false">J19+K19+L19</f>
        <v>1506</v>
      </c>
      <c r="N19" s="46" t="n">
        <v>502</v>
      </c>
      <c r="O19" s="47" t="n">
        <v>502</v>
      </c>
      <c r="P19" s="48" t="n">
        <v>502</v>
      </c>
      <c r="Q19" s="49" t="n">
        <f aca="false">N19+O19+P19</f>
        <v>1506</v>
      </c>
      <c r="R19" s="48" t="n">
        <v>502</v>
      </c>
      <c r="S19" s="48" t="n">
        <v>502</v>
      </c>
      <c r="T19" s="48" t="n">
        <v>502</v>
      </c>
      <c r="U19" s="49" t="n">
        <f aca="false">SUM(R19:T19)</f>
        <v>1506</v>
      </c>
      <c r="V19" s="49" t="n">
        <f aca="false">I19+M19+Q19+U19</f>
        <v>6024</v>
      </c>
    </row>
    <row r="20" customFormat="false" ht="13.5" hidden="false" customHeight="false" outlineLevel="0" collapsed="false">
      <c r="A20" s="1"/>
      <c r="B20" s="44"/>
      <c r="C20" s="76"/>
      <c r="D20" s="78" t="s">
        <v>27</v>
      </c>
      <c r="E20" s="75"/>
      <c r="F20" s="47" t="n">
        <f aca="false">(F18+F19)*0.2</f>
        <v>340.4</v>
      </c>
      <c r="G20" s="47" t="n">
        <f aca="false">(G18+G19)*0.2</f>
        <v>340.4</v>
      </c>
      <c r="H20" s="47" t="n">
        <f aca="false">(H18+H19)*0.2</f>
        <v>340.4</v>
      </c>
      <c r="I20" s="49" t="n">
        <f aca="false">F20+G20+H20</f>
        <v>1021.2</v>
      </c>
      <c r="J20" s="47" t="n">
        <f aca="false">(J18+J19)*0.2</f>
        <v>340.4</v>
      </c>
      <c r="K20" s="47" t="n">
        <f aca="false">(K18+K19)*0.2</f>
        <v>340.4</v>
      </c>
      <c r="L20" s="47" t="n">
        <f aca="false">(L18+L19)*0.2</f>
        <v>340.4</v>
      </c>
      <c r="M20" s="57" t="n">
        <f aca="false">J20+K20+L20</f>
        <v>1021.2</v>
      </c>
      <c r="N20" s="47" t="n">
        <f aca="false">(N18+N19)*0.2</f>
        <v>340.4</v>
      </c>
      <c r="O20" s="47" t="n">
        <v>340</v>
      </c>
      <c r="P20" s="47" t="n">
        <f aca="false">(P18+P19)*0.2</f>
        <v>340.4</v>
      </c>
      <c r="Q20" s="57" t="n">
        <f aca="false">N20+O20+P20</f>
        <v>1020.8</v>
      </c>
      <c r="R20" s="47" t="n">
        <f aca="false">(R18+R19)*0.2</f>
        <v>340.4</v>
      </c>
      <c r="S20" s="47" t="n">
        <f aca="false">(S18+S19)*0.2</f>
        <v>340.4</v>
      </c>
      <c r="T20" s="47" t="n">
        <f aca="false">(T18+T19)*0.2</f>
        <v>340.4</v>
      </c>
      <c r="U20" s="49" t="n">
        <f aca="false">SUM(R20:T20)</f>
        <v>1021.2</v>
      </c>
      <c r="V20" s="57" t="n">
        <f aca="false">I20+M20+Q20+U20</f>
        <v>4084.4</v>
      </c>
    </row>
    <row r="21" customFormat="false" ht="13.5" hidden="false" customHeight="false" outlineLevel="0" collapsed="false">
      <c r="A21" s="1"/>
      <c r="B21" s="44"/>
      <c r="C21" s="76"/>
      <c r="D21" s="78" t="s">
        <v>28</v>
      </c>
      <c r="E21" s="75"/>
      <c r="F21" s="46" t="n">
        <v>600</v>
      </c>
      <c r="G21" s="46" t="n">
        <v>600</v>
      </c>
      <c r="H21" s="46" t="n">
        <v>600</v>
      </c>
      <c r="I21" s="49" t="n">
        <f aca="false">F21+G21+H21</f>
        <v>1800</v>
      </c>
      <c r="J21" s="46" t="n">
        <v>600</v>
      </c>
      <c r="K21" s="46" t="n">
        <v>600</v>
      </c>
      <c r="L21" s="46" t="n">
        <v>600</v>
      </c>
      <c r="M21" s="57" t="n">
        <f aca="false">J21+K21+L21</f>
        <v>1800</v>
      </c>
      <c r="N21" s="46" t="n">
        <v>600</v>
      </c>
      <c r="O21" s="47" t="n">
        <v>600</v>
      </c>
      <c r="P21" s="62" t="n">
        <v>600</v>
      </c>
      <c r="Q21" s="57" t="n">
        <f aca="false">N21+O21+P21</f>
        <v>1800</v>
      </c>
      <c r="R21" s="62" t="n">
        <v>600</v>
      </c>
      <c r="S21" s="62" t="n">
        <v>600</v>
      </c>
      <c r="T21" s="62" t="n">
        <v>600</v>
      </c>
      <c r="U21" s="49" t="n">
        <f aca="false">SUM(R21:T21)</f>
        <v>1800</v>
      </c>
      <c r="V21" s="57" t="n">
        <f aca="false">I21+M21+Q21+U21</f>
        <v>7200</v>
      </c>
    </row>
    <row r="22" customFormat="false" ht="13.5" hidden="false" customHeight="false" outlineLevel="0" collapsed="false">
      <c r="A22" s="1"/>
      <c r="B22" s="44"/>
      <c r="C22" s="76"/>
      <c r="D22" s="78" t="s">
        <v>29</v>
      </c>
      <c r="E22" s="79"/>
      <c r="F22" s="62" t="n">
        <v>0</v>
      </c>
      <c r="G22" s="61" t="n">
        <v>0</v>
      </c>
      <c r="H22" s="62" t="n">
        <v>0</v>
      </c>
      <c r="I22" s="49" t="n">
        <f aca="false">F22+G22+H22</f>
        <v>0</v>
      </c>
      <c r="J22" s="61" t="n">
        <v>0</v>
      </c>
      <c r="K22" s="61" t="n">
        <v>0</v>
      </c>
      <c r="L22" s="62" t="n">
        <v>0</v>
      </c>
      <c r="M22" s="57" t="n">
        <f aca="false">J22+K22+L22</f>
        <v>0</v>
      </c>
      <c r="N22" s="60" t="n">
        <v>0</v>
      </c>
      <c r="O22" s="61" t="n">
        <v>0</v>
      </c>
      <c r="P22" s="62" t="n">
        <v>0</v>
      </c>
      <c r="Q22" s="57" t="n">
        <f aca="false">N22+O22+P22</f>
        <v>0</v>
      </c>
      <c r="R22" s="60" t="n">
        <v>0</v>
      </c>
      <c r="S22" s="61" t="n">
        <v>0</v>
      </c>
      <c r="T22" s="62" t="n">
        <v>0</v>
      </c>
      <c r="U22" s="49" t="n">
        <f aca="false">SUM(R22:T22)</f>
        <v>0</v>
      </c>
      <c r="V22" s="57" t="n">
        <f aca="false">I22+M22+Q22+U22</f>
        <v>0</v>
      </c>
    </row>
    <row r="23" customFormat="false" ht="13.5" hidden="false" customHeight="false" outlineLevel="0" collapsed="false">
      <c r="A23" s="1"/>
      <c r="B23" s="44"/>
      <c r="C23" s="76"/>
      <c r="D23" s="80" t="s">
        <v>30</v>
      </c>
      <c r="E23" s="81"/>
      <c r="F23" s="82"/>
      <c r="G23" s="83"/>
      <c r="H23" s="82"/>
      <c r="I23" s="84" t="n">
        <f aca="false">F23+G23+H23</f>
        <v>0</v>
      </c>
      <c r="J23" s="83"/>
      <c r="K23" s="83"/>
      <c r="L23" s="82"/>
      <c r="M23" s="85" t="n">
        <f aca="false">J23+K23+L23</f>
        <v>0</v>
      </c>
      <c r="N23" s="86"/>
      <c r="O23" s="83"/>
      <c r="P23" s="82"/>
      <c r="Q23" s="85" t="n">
        <f aca="false">N23+O23+P23</f>
        <v>0</v>
      </c>
      <c r="R23" s="86"/>
      <c r="S23" s="83"/>
      <c r="T23" s="82"/>
      <c r="U23" s="49" t="n">
        <f aca="false">SUM(R23:T23)</f>
        <v>0</v>
      </c>
      <c r="V23" s="85" t="n">
        <f aca="false">I23+M23+Q23+U23</f>
        <v>0</v>
      </c>
    </row>
    <row r="24" customFormat="false" ht="13.5" hidden="false" customHeight="false" outlineLevel="0" collapsed="false">
      <c r="A24" s="1"/>
      <c r="B24" s="44"/>
      <c r="C24" s="87"/>
      <c r="D24" s="88" t="s">
        <v>31</v>
      </c>
      <c r="E24" s="89"/>
      <c r="F24" s="90" t="n">
        <f aca="false">SUM(F18:F23)</f>
        <v>2642.4</v>
      </c>
      <c r="G24" s="91" t="n">
        <f aca="false">SUM(G18:G23)</f>
        <v>2642.4</v>
      </c>
      <c r="H24" s="92" t="n">
        <f aca="false">SUM(H18:H23)</f>
        <v>2642.4</v>
      </c>
      <c r="I24" s="93" t="n">
        <f aca="false">SUM(I18:I23)</f>
        <v>7927.2</v>
      </c>
      <c r="J24" s="91" t="n">
        <f aca="false">SUM(J18:J23)</f>
        <v>2642.4</v>
      </c>
      <c r="K24" s="91" t="n">
        <f aca="false">SUM(K18:K23)</f>
        <v>2642.4</v>
      </c>
      <c r="L24" s="92" t="n">
        <f aca="false">SUM(L18:L23)</f>
        <v>2642.4</v>
      </c>
      <c r="M24" s="93" t="n">
        <f aca="false">J24+K24+L24</f>
        <v>7927.2</v>
      </c>
      <c r="N24" s="90" t="n">
        <f aca="false">SUM(N18:N23)</f>
        <v>2642.4</v>
      </c>
      <c r="O24" s="91" t="n">
        <f aca="false">SUM(O18:O23)</f>
        <v>2642</v>
      </c>
      <c r="P24" s="92" t="n">
        <f aca="false">SUM(P18:P23)</f>
        <v>2642.4</v>
      </c>
      <c r="Q24" s="93" t="n">
        <f aca="false">N24+O24+P24</f>
        <v>7926.8</v>
      </c>
      <c r="R24" s="90" t="n">
        <f aca="false">SUM(R18:R23)</f>
        <v>2642.4</v>
      </c>
      <c r="S24" s="91" t="n">
        <f aca="false">SUM(S18:S23)</f>
        <v>2642.4</v>
      </c>
      <c r="T24" s="92" t="n">
        <f aca="false">SUM(T18:T23)</f>
        <v>2642.4</v>
      </c>
      <c r="U24" s="93" t="n">
        <f aca="false">SUM(U18:U23)</f>
        <v>7927.2</v>
      </c>
      <c r="V24" s="93" t="n">
        <f aca="false">I24+M24+Q24+U24</f>
        <v>31708.4</v>
      </c>
    </row>
    <row r="25" customFormat="false" ht="13.5" hidden="false" customHeight="false" outlineLevel="0" collapsed="false">
      <c r="A25" s="1"/>
      <c r="B25" s="44"/>
      <c r="C25" s="94" t="s">
        <v>32</v>
      </c>
      <c r="D25" s="74" t="s">
        <v>33</v>
      </c>
      <c r="E25" s="95"/>
      <c r="F25" s="52" t="n">
        <v>2373</v>
      </c>
      <c r="G25" s="52" t="n">
        <v>2373</v>
      </c>
      <c r="H25" s="52" t="n">
        <v>2373</v>
      </c>
      <c r="I25" s="49" t="n">
        <f aca="false">F25+G25+H25</f>
        <v>7119</v>
      </c>
      <c r="J25" s="52" t="n">
        <v>2373</v>
      </c>
      <c r="K25" s="52" t="n">
        <v>2373</v>
      </c>
      <c r="L25" s="52" t="n">
        <v>2373</v>
      </c>
      <c r="M25" s="49" t="n">
        <f aca="false">J25+K25+L25</f>
        <v>7119</v>
      </c>
      <c r="N25" s="52" t="n">
        <v>2373</v>
      </c>
      <c r="O25" s="52" t="n">
        <v>2373</v>
      </c>
      <c r="P25" s="52" t="n">
        <v>2373</v>
      </c>
      <c r="Q25" s="49" t="n">
        <f aca="false">N25+O25+P25</f>
        <v>7119</v>
      </c>
      <c r="R25" s="52" t="n">
        <v>2373</v>
      </c>
      <c r="S25" s="52" t="n">
        <v>2373</v>
      </c>
      <c r="T25" s="52" t="n">
        <v>2373</v>
      </c>
      <c r="U25" s="49" t="n">
        <f aca="false">SUM(R25:T25)</f>
        <v>7119</v>
      </c>
      <c r="V25" s="49" t="n">
        <f aca="false">I25+M25+Q25+U25</f>
        <v>28476</v>
      </c>
    </row>
    <row r="26" customFormat="false" ht="13.5" hidden="false" customHeight="false" outlineLevel="0" collapsed="false">
      <c r="A26" s="1"/>
      <c r="B26" s="44"/>
      <c r="C26" s="76"/>
      <c r="D26" s="80" t="s">
        <v>34</v>
      </c>
      <c r="E26" s="81"/>
      <c r="F26" s="82" t="n">
        <v>50</v>
      </c>
      <c r="G26" s="83" t="n">
        <v>50</v>
      </c>
      <c r="H26" s="82" t="n">
        <v>50</v>
      </c>
      <c r="I26" s="84" t="n">
        <f aca="false">F26+G26+H26</f>
        <v>150</v>
      </c>
      <c r="J26" s="82" t="n">
        <v>50</v>
      </c>
      <c r="K26" s="83" t="n">
        <v>50</v>
      </c>
      <c r="L26" s="82" t="n">
        <v>50</v>
      </c>
      <c r="M26" s="85" t="n">
        <f aca="false">J26+K26+L26</f>
        <v>150</v>
      </c>
      <c r="N26" s="82" t="n">
        <v>50</v>
      </c>
      <c r="O26" s="83" t="n">
        <v>50</v>
      </c>
      <c r="P26" s="82" t="n">
        <v>50</v>
      </c>
      <c r="Q26" s="49" t="n">
        <f aca="false">N26+O26+P26</f>
        <v>150</v>
      </c>
      <c r="R26" s="82" t="n">
        <v>50</v>
      </c>
      <c r="S26" s="83" t="n">
        <v>50</v>
      </c>
      <c r="T26" s="82" t="n">
        <v>50</v>
      </c>
      <c r="U26" s="49" t="n">
        <f aca="false">SUM(R26:T26)</f>
        <v>150</v>
      </c>
      <c r="V26" s="85" t="n">
        <f aca="false">I26+M26+Q26+U26</f>
        <v>600</v>
      </c>
    </row>
    <row r="27" customFormat="false" ht="13.5" hidden="false" customHeight="false" outlineLevel="0" collapsed="false">
      <c r="A27" s="1"/>
      <c r="B27" s="44"/>
      <c r="C27" s="87"/>
      <c r="D27" s="88" t="s">
        <v>35</v>
      </c>
      <c r="E27" s="89"/>
      <c r="F27" s="90" t="n">
        <f aca="false">SUM(F25:F26)</f>
        <v>2423</v>
      </c>
      <c r="G27" s="91" t="n">
        <f aca="false">SUM(G25:G26)</f>
        <v>2423</v>
      </c>
      <c r="H27" s="92" t="n">
        <f aca="false">SUM(H25:H26)</f>
        <v>2423</v>
      </c>
      <c r="I27" s="93" t="n">
        <f aca="false">SUM(I25:I26)</f>
        <v>7269</v>
      </c>
      <c r="J27" s="91" t="n">
        <f aca="false">SUM(J25:J26)</f>
        <v>2423</v>
      </c>
      <c r="K27" s="91" t="n">
        <f aca="false">SUM(K25:K26)</f>
        <v>2423</v>
      </c>
      <c r="L27" s="92" t="n">
        <f aca="false">SUM(L25:L26)</f>
        <v>2423</v>
      </c>
      <c r="M27" s="93" t="n">
        <f aca="false">J27+K27+L27</f>
        <v>7269</v>
      </c>
      <c r="N27" s="90" t="n">
        <f aca="false">SUM(N25:N26)</f>
        <v>2423</v>
      </c>
      <c r="O27" s="91" t="n">
        <f aca="false">SUM(O25:O26)</f>
        <v>2423</v>
      </c>
      <c r="P27" s="92" t="n">
        <f aca="false">SUM(P25:P26)</f>
        <v>2423</v>
      </c>
      <c r="Q27" s="93" t="n">
        <f aca="false">N27+O27+P27</f>
        <v>7269</v>
      </c>
      <c r="R27" s="90" t="n">
        <f aca="false">SUM(R25:R26)</f>
        <v>2423</v>
      </c>
      <c r="S27" s="91" t="n">
        <f aca="false">SUM(S25:S26)</f>
        <v>2423</v>
      </c>
      <c r="T27" s="92" t="n">
        <f aca="false">SUM(T25:T26)</f>
        <v>2423</v>
      </c>
      <c r="U27" s="93" t="n">
        <f aca="false">SUM(U25:U26)</f>
        <v>7269</v>
      </c>
      <c r="V27" s="93" t="n">
        <f aca="false">I27+M27+Q27+U27</f>
        <v>29076</v>
      </c>
    </row>
    <row r="28" customFormat="false" ht="13.5" hidden="false" customHeight="false" outlineLevel="0" collapsed="false">
      <c r="A28" s="1"/>
      <c r="B28" s="44"/>
      <c r="C28" s="94" t="s">
        <v>36</v>
      </c>
      <c r="D28" s="74" t="s">
        <v>37</v>
      </c>
      <c r="E28" s="75"/>
      <c r="F28" s="48" t="n">
        <v>200</v>
      </c>
      <c r="G28" s="48" t="n">
        <v>200</v>
      </c>
      <c r="H28" s="48" t="n">
        <v>200</v>
      </c>
      <c r="I28" s="49" t="n">
        <f aca="false">F28+G28+H28</f>
        <v>600</v>
      </c>
      <c r="J28" s="48" t="n">
        <v>200</v>
      </c>
      <c r="K28" s="48" t="n">
        <v>200</v>
      </c>
      <c r="L28" s="48" t="n">
        <v>200</v>
      </c>
      <c r="M28" s="49" t="n">
        <f aca="false">J28+K28+L28</f>
        <v>600</v>
      </c>
      <c r="N28" s="48" t="n">
        <v>200</v>
      </c>
      <c r="O28" s="48" t="n">
        <v>200</v>
      </c>
      <c r="P28" s="48" t="n">
        <v>200</v>
      </c>
      <c r="Q28" s="49" t="n">
        <f aca="false">N28+O28+P28</f>
        <v>600</v>
      </c>
      <c r="R28" s="48" t="n">
        <v>200</v>
      </c>
      <c r="S28" s="48" t="n">
        <v>200</v>
      </c>
      <c r="T28" s="48" t="n">
        <v>200</v>
      </c>
      <c r="U28" s="49" t="n">
        <f aca="false">SUM(R28:T28)</f>
        <v>600</v>
      </c>
      <c r="V28" s="49" t="n">
        <f aca="false">I28+M28+Q28+U28</f>
        <v>2400</v>
      </c>
    </row>
    <row r="29" customFormat="false" ht="13.5" hidden="false" customHeight="false" outlineLevel="0" collapsed="false">
      <c r="A29" s="1"/>
      <c r="B29" s="44"/>
      <c r="C29" s="76"/>
      <c r="D29" s="78" t="s">
        <v>38</v>
      </c>
      <c r="E29" s="79"/>
      <c r="F29" s="62" t="n">
        <v>0</v>
      </c>
      <c r="G29" s="62" t="n">
        <v>0</v>
      </c>
      <c r="H29" s="62" t="n">
        <v>0</v>
      </c>
      <c r="I29" s="49" t="n">
        <f aca="false">F29+G29+H29</f>
        <v>0</v>
      </c>
      <c r="J29" s="62" t="n">
        <v>0</v>
      </c>
      <c r="K29" s="62" t="n">
        <v>0</v>
      </c>
      <c r="L29" s="62" t="n">
        <v>0</v>
      </c>
      <c r="M29" s="57" t="n">
        <v>0</v>
      </c>
      <c r="N29" s="62" t="n">
        <v>0</v>
      </c>
      <c r="O29" s="62" t="n">
        <v>0</v>
      </c>
      <c r="P29" s="62" t="n">
        <v>0</v>
      </c>
      <c r="Q29" s="57" t="n">
        <f aca="false">N29+O29+P29</f>
        <v>0</v>
      </c>
      <c r="R29" s="62" t="n">
        <v>0</v>
      </c>
      <c r="S29" s="62" t="n">
        <v>0</v>
      </c>
      <c r="T29" s="52" t="n">
        <v>0</v>
      </c>
      <c r="U29" s="49" t="n">
        <f aca="false">SUM(R29:T29)</f>
        <v>0</v>
      </c>
      <c r="V29" s="57" t="n">
        <f aca="false">I29+M29+Q29+U29</f>
        <v>0</v>
      </c>
    </row>
    <row r="30" customFormat="false" ht="13.5" hidden="false" customHeight="false" outlineLevel="0" collapsed="false">
      <c r="A30" s="1"/>
      <c r="B30" s="44"/>
      <c r="C30" s="76"/>
      <c r="D30" s="78" t="s">
        <v>39</v>
      </c>
      <c r="E30" s="79"/>
      <c r="F30" s="62" t="n">
        <v>50</v>
      </c>
      <c r="G30" s="62" t="n">
        <v>50</v>
      </c>
      <c r="H30" s="62" t="n">
        <v>50</v>
      </c>
      <c r="I30" s="49" t="n">
        <f aca="false">F30+G30+H30</f>
        <v>150</v>
      </c>
      <c r="J30" s="62" t="n">
        <v>50</v>
      </c>
      <c r="K30" s="62" t="n">
        <v>50</v>
      </c>
      <c r="L30" s="62" t="n">
        <v>50</v>
      </c>
      <c r="M30" s="57" t="n">
        <f aca="false">J30+K30+L30</f>
        <v>150</v>
      </c>
      <c r="N30" s="62" t="n">
        <v>50</v>
      </c>
      <c r="O30" s="62" t="n">
        <v>50</v>
      </c>
      <c r="P30" s="62" t="n">
        <v>50</v>
      </c>
      <c r="Q30" s="57" t="n">
        <f aca="false">N30+O30+P30</f>
        <v>150</v>
      </c>
      <c r="R30" s="62" t="n">
        <v>50</v>
      </c>
      <c r="S30" s="62" t="n">
        <v>50</v>
      </c>
      <c r="T30" s="62" t="n">
        <v>50</v>
      </c>
      <c r="U30" s="49" t="n">
        <f aca="false">SUM(R30:T30)</f>
        <v>150</v>
      </c>
      <c r="V30" s="57" t="n">
        <f aca="false">I30+M30+Q30+U30</f>
        <v>600</v>
      </c>
    </row>
    <row r="31" customFormat="false" ht="13.5" hidden="false" customHeight="false" outlineLevel="0" collapsed="false">
      <c r="A31" s="1"/>
      <c r="B31" s="44"/>
      <c r="C31" s="76"/>
      <c r="D31" s="78" t="s">
        <v>40</v>
      </c>
      <c r="E31" s="79"/>
      <c r="F31" s="62" t="n">
        <v>0</v>
      </c>
      <c r="G31" s="62" t="n">
        <v>0</v>
      </c>
      <c r="H31" s="62" t="n">
        <v>0</v>
      </c>
      <c r="I31" s="49" t="n">
        <f aca="false">F31+G31+H31</f>
        <v>0</v>
      </c>
      <c r="J31" s="62" t="n">
        <v>0</v>
      </c>
      <c r="K31" s="62" t="n">
        <v>0</v>
      </c>
      <c r="L31" s="62" t="n">
        <v>0</v>
      </c>
      <c r="M31" s="57" t="n">
        <f aca="false">J31+K31+L31</f>
        <v>0</v>
      </c>
      <c r="N31" s="62" t="n">
        <v>0</v>
      </c>
      <c r="O31" s="62" t="n">
        <v>0</v>
      </c>
      <c r="P31" s="62" t="n">
        <v>0</v>
      </c>
      <c r="Q31" s="57" t="n">
        <f aca="false">N31+O31+P31</f>
        <v>0</v>
      </c>
      <c r="R31" s="62" t="n">
        <v>0</v>
      </c>
      <c r="S31" s="62" t="n">
        <v>0</v>
      </c>
      <c r="T31" s="62" t="n">
        <v>0</v>
      </c>
      <c r="U31" s="49" t="n">
        <f aca="false">SUM(R31:T31)</f>
        <v>0</v>
      </c>
      <c r="V31" s="57" t="n">
        <f aca="false">I31+M31+Q31+U31</f>
        <v>0</v>
      </c>
    </row>
    <row r="32" customFormat="false" ht="13.5" hidden="false" customHeight="false" outlineLevel="0" collapsed="false">
      <c r="A32" s="1"/>
      <c r="B32" s="44"/>
      <c r="C32" s="76"/>
      <c r="D32" s="78" t="s">
        <v>41</v>
      </c>
      <c r="E32" s="79"/>
      <c r="F32" s="62" t="n">
        <v>0</v>
      </c>
      <c r="G32" s="62" t="n">
        <v>0</v>
      </c>
      <c r="H32" s="62" t="n">
        <v>0</v>
      </c>
      <c r="I32" s="49" t="n">
        <f aca="false">F32+G32+H32</f>
        <v>0</v>
      </c>
      <c r="J32" s="62" t="n">
        <v>0</v>
      </c>
      <c r="K32" s="62" t="n">
        <v>0</v>
      </c>
      <c r="L32" s="62" t="n">
        <v>0</v>
      </c>
      <c r="M32" s="57" t="n">
        <f aca="false">J32+K32+L32</f>
        <v>0</v>
      </c>
      <c r="N32" s="62" t="n">
        <v>0</v>
      </c>
      <c r="O32" s="62" t="n">
        <v>0</v>
      </c>
      <c r="P32" s="62" t="n">
        <v>0</v>
      </c>
      <c r="Q32" s="57" t="n">
        <f aca="false">N32+O32+P32</f>
        <v>0</v>
      </c>
      <c r="R32" s="62" t="n">
        <v>0</v>
      </c>
      <c r="S32" s="167" t="n">
        <v>0</v>
      </c>
      <c r="T32" s="62" t="n">
        <v>0</v>
      </c>
      <c r="U32" s="49" t="n">
        <f aca="false">SUM(R32:T32)</f>
        <v>0</v>
      </c>
      <c r="V32" s="57" t="n">
        <f aca="false">I32+M32+Q32+U32</f>
        <v>0</v>
      </c>
    </row>
    <row r="33" customFormat="false" ht="13.5" hidden="false" customHeight="false" outlineLevel="0" collapsed="false">
      <c r="A33" s="1"/>
      <c r="B33" s="44"/>
      <c r="C33" s="76"/>
      <c r="D33" s="78" t="s">
        <v>42</v>
      </c>
      <c r="E33" s="79"/>
      <c r="F33" s="62" t="n">
        <v>20</v>
      </c>
      <c r="G33" s="62" t="n">
        <v>20</v>
      </c>
      <c r="H33" s="62" t="n">
        <v>20</v>
      </c>
      <c r="I33" s="49" t="n">
        <f aca="false">F33+G33+H33</f>
        <v>60</v>
      </c>
      <c r="J33" s="62" t="n">
        <v>20</v>
      </c>
      <c r="K33" s="62" t="n">
        <v>20</v>
      </c>
      <c r="L33" s="62" t="n">
        <v>20</v>
      </c>
      <c r="M33" s="57" t="n">
        <f aca="false">J33+K33+L33</f>
        <v>60</v>
      </c>
      <c r="N33" s="62" t="n">
        <v>20</v>
      </c>
      <c r="O33" s="62" t="n">
        <v>20</v>
      </c>
      <c r="P33" s="62" t="n">
        <v>20</v>
      </c>
      <c r="Q33" s="57" t="n">
        <f aca="false">N33+O33+P33</f>
        <v>60</v>
      </c>
      <c r="R33" s="62" t="n">
        <v>20</v>
      </c>
      <c r="S33" s="62" t="n">
        <v>20</v>
      </c>
      <c r="T33" s="62" t="n">
        <v>20</v>
      </c>
      <c r="U33" s="49" t="n">
        <f aca="false">SUM(R33:T33)</f>
        <v>60</v>
      </c>
      <c r="V33" s="57" t="n">
        <f aca="false">I33+M33+Q33+U33</f>
        <v>240</v>
      </c>
    </row>
    <row r="34" customFormat="false" ht="13.5" hidden="false" customHeight="false" outlineLevel="0" collapsed="false">
      <c r="A34" s="1"/>
      <c r="B34" s="44"/>
      <c r="C34" s="76"/>
      <c r="D34" s="78" t="s">
        <v>43</v>
      </c>
      <c r="E34" s="79"/>
      <c r="F34" s="62" t="n">
        <v>50</v>
      </c>
      <c r="G34" s="62" t="n">
        <v>50</v>
      </c>
      <c r="H34" s="62" t="n">
        <v>50</v>
      </c>
      <c r="I34" s="49" t="n">
        <f aca="false">F34+G34+H34</f>
        <v>150</v>
      </c>
      <c r="J34" s="62" t="n">
        <v>50</v>
      </c>
      <c r="K34" s="62" t="n">
        <v>50</v>
      </c>
      <c r="L34" s="62" t="n">
        <v>50</v>
      </c>
      <c r="M34" s="57" t="n">
        <f aca="false">J34+K34+L34</f>
        <v>150</v>
      </c>
      <c r="N34" s="62" t="n">
        <v>50</v>
      </c>
      <c r="O34" s="62" t="n">
        <v>50</v>
      </c>
      <c r="P34" s="62" t="n">
        <v>50</v>
      </c>
      <c r="Q34" s="57" t="n">
        <f aca="false">N34+O34+P34</f>
        <v>150</v>
      </c>
      <c r="R34" s="62" t="n">
        <v>50</v>
      </c>
      <c r="S34" s="62" t="n">
        <v>50</v>
      </c>
      <c r="T34" s="62" t="n">
        <v>50</v>
      </c>
      <c r="U34" s="49" t="n">
        <f aca="false">SUM(R34:T34)</f>
        <v>150</v>
      </c>
      <c r="V34" s="57" t="n">
        <f aca="false">I34+M34+Q34+U34</f>
        <v>600</v>
      </c>
    </row>
    <row r="35" customFormat="false" ht="13.5" hidden="false" customHeight="false" outlineLevel="0" collapsed="false">
      <c r="A35" s="1"/>
      <c r="B35" s="44"/>
      <c r="C35" s="76"/>
      <c r="D35" s="78" t="s">
        <v>44</v>
      </c>
      <c r="E35" s="79"/>
      <c r="F35" s="62" t="n">
        <v>50</v>
      </c>
      <c r="G35" s="62" t="n">
        <v>50</v>
      </c>
      <c r="H35" s="62" t="n">
        <v>50</v>
      </c>
      <c r="I35" s="49" t="n">
        <f aca="false">F35+G35+H35</f>
        <v>150</v>
      </c>
      <c r="J35" s="62" t="n">
        <v>50</v>
      </c>
      <c r="K35" s="62" t="n">
        <v>50</v>
      </c>
      <c r="L35" s="62" t="n">
        <v>50</v>
      </c>
      <c r="M35" s="57" t="n">
        <f aca="false">J35+K35+L35</f>
        <v>150</v>
      </c>
      <c r="N35" s="62" t="n">
        <v>50</v>
      </c>
      <c r="O35" s="62" t="n">
        <v>50</v>
      </c>
      <c r="P35" s="62" t="n">
        <v>50</v>
      </c>
      <c r="Q35" s="57" t="n">
        <f aca="false">N35+O35+P35</f>
        <v>150</v>
      </c>
      <c r="R35" s="62" t="n">
        <v>50</v>
      </c>
      <c r="S35" s="62" t="n">
        <v>50</v>
      </c>
      <c r="T35" s="62" t="n">
        <v>50</v>
      </c>
      <c r="U35" s="49" t="n">
        <f aca="false">SUM(R35:T35)</f>
        <v>150</v>
      </c>
      <c r="V35" s="57" t="n">
        <f aca="false">I35+M35+Q35+U35</f>
        <v>600</v>
      </c>
    </row>
    <row r="36" customFormat="false" ht="13.5" hidden="false" customHeight="false" outlineLevel="0" collapsed="false">
      <c r="A36" s="1"/>
      <c r="B36" s="44"/>
      <c r="C36" s="76"/>
      <c r="D36" s="78" t="s">
        <v>45</v>
      </c>
      <c r="E36" s="79"/>
      <c r="F36" s="62" t="n">
        <v>138</v>
      </c>
      <c r="G36" s="62" t="n">
        <v>138</v>
      </c>
      <c r="H36" s="62" t="n">
        <v>138</v>
      </c>
      <c r="I36" s="49" t="n">
        <f aca="false">F36+G36+H36</f>
        <v>414</v>
      </c>
      <c r="J36" s="62" t="n">
        <v>138</v>
      </c>
      <c r="K36" s="62" t="n">
        <v>138</v>
      </c>
      <c r="L36" s="62" t="n">
        <v>138</v>
      </c>
      <c r="M36" s="57" t="n">
        <f aca="false">J36+K36+L36</f>
        <v>414</v>
      </c>
      <c r="N36" s="62" t="n">
        <v>138</v>
      </c>
      <c r="O36" s="62" t="n">
        <v>138</v>
      </c>
      <c r="P36" s="62" t="n">
        <v>138</v>
      </c>
      <c r="Q36" s="57" t="n">
        <f aca="false">N36+O36+P36</f>
        <v>414</v>
      </c>
      <c r="R36" s="62" t="n">
        <v>138</v>
      </c>
      <c r="S36" s="62" t="n">
        <v>138</v>
      </c>
      <c r="T36" s="62" t="n">
        <v>138</v>
      </c>
      <c r="U36" s="49" t="n">
        <f aca="false">SUM(R36:T36)</f>
        <v>414</v>
      </c>
      <c r="V36" s="57" t="n">
        <f aca="false">I36+M36+Q36+U36</f>
        <v>1656</v>
      </c>
    </row>
    <row r="37" customFormat="false" ht="13.5" hidden="false" customHeight="false" outlineLevel="0" collapsed="false">
      <c r="A37" s="1"/>
      <c r="B37" s="44"/>
      <c r="C37" s="76"/>
      <c r="D37" s="78" t="s">
        <v>46</v>
      </c>
      <c r="E37" s="79"/>
      <c r="F37" s="62" t="n">
        <v>0</v>
      </c>
      <c r="G37" s="62" t="n">
        <v>0</v>
      </c>
      <c r="H37" s="62" t="n">
        <v>0</v>
      </c>
      <c r="I37" s="49" t="n">
        <f aca="false">F37+G37+H37</f>
        <v>0</v>
      </c>
      <c r="J37" s="62" t="n">
        <v>0</v>
      </c>
      <c r="K37" s="62" t="n">
        <v>0</v>
      </c>
      <c r="L37" s="62" t="n">
        <v>0</v>
      </c>
      <c r="M37" s="57" t="n">
        <f aca="false">J37+K37+L37</f>
        <v>0</v>
      </c>
      <c r="N37" s="62" t="n">
        <v>0</v>
      </c>
      <c r="O37" s="62" t="n">
        <v>0</v>
      </c>
      <c r="P37" s="62" t="n">
        <v>0</v>
      </c>
      <c r="Q37" s="57" t="n">
        <f aca="false">N37+O37+P37</f>
        <v>0</v>
      </c>
      <c r="R37" s="62" t="n">
        <v>0</v>
      </c>
      <c r="S37" s="62" t="n">
        <v>0</v>
      </c>
      <c r="T37" s="62" t="n">
        <v>0</v>
      </c>
      <c r="U37" s="49" t="n">
        <f aca="false">SUM(R37:T37)</f>
        <v>0</v>
      </c>
      <c r="V37" s="57" t="n">
        <f aca="false">I37+M37+Q37+U37</f>
        <v>0</v>
      </c>
    </row>
    <row r="38" customFormat="false" ht="13.5" hidden="false" customHeight="false" outlineLevel="0" collapsed="false">
      <c r="A38" s="1"/>
      <c r="B38" s="44"/>
      <c r="C38" s="76"/>
      <c r="D38" s="78" t="s">
        <v>47</v>
      </c>
      <c r="E38" s="79"/>
      <c r="F38" s="62" t="n">
        <v>1000</v>
      </c>
      <c r="G38" s="62" t="n">
        <v>1000</v>
      </c>
      <c r="H38" s="62" t="n">
        <v>1000</v>
      </c>
      <c r="I38" s="49" t="n">
        <f aca="false">F38+G38+H38</f>
        <v>3000</v>
      </c>
      <c r="J38" s="62" t="n">
        <v>1000</v>
      </c>
      <c r="K38" s="62" t="n">
        <v>1000</v>
      </c>
      <c r="L38" s="62" t="n">
        <v>1000</v>
      </c>
      <c r="M38" s="57" t="n">
        <f aca="false">J38+K38+L38</f>
        <v>3000</v>
      </c>
      <c r="N38" s="62" t="n">
        <v>1000</v>
      </c>
      <c r="O38" s="62" t="n">
        <v>1000</v>
      </c>
      <c r="P38" s="62" t="n">
        <v>1000</v>
      </c>
      <c r="Q38" s="57" t="n">
        <f aca="false">N38+O38+P38</f>
        <v>3000</v>
      </c>
      <c r="R38" s="62" t="n">
        <v>1000</v>
      </c>
      <c r="S38" s="62" t="n">
        <v>1000</v>
      </c>
      <c r="T38" s="62" t="n">
        <v>1000</v>
      </c>
      <c r="U38" s="49" t="n">
        <f aca="false">SUM(R38:T38)</f>
        <v>3000</v>
      </c>
      <c r="V38" s="57" t="n">
        <f aca="false">I38+M38+Q38+U38</f>
        <v>12000</v>
      </c>
    </row>
    <row r="39" customFormat="false" ht="13.5" hidden="false" customHeight="false" outlineLevel="0" collapsed="false">
      <c r="A39" s="1"/>
      <c r="B39" s="44"/>
      <c r="C39" s="76"/>
      <c r="D39" s="78" t="s">
        <v>48</v>
      </c>
      <c r="E39" s="79"/>
      <c r="F39" s="62" t="n">
        <v>20</v>
      </c>
      <c r="G39" s="62" t="n">
        <v>20</v>
      </c>
      <c r="H39" s="62" t="n">
        <v>20</v>
      </c>
      <c r="I39" s="49" t="n">
        <f aca="false">F39+G39+H39</f>
        <v>60</v>
      </c>
      <c r="J39" s="62" t="n">
        <v>20</v>
      </c>
      <c r="K39" s="62" t="n">
        <v>20</v>
      </c>
      <c r="L39" s="62" t="n">
        <v>20</v>
      </c>
      <c r="M39" s="57" t="n">
        <f aca="false">J39+K39+L39</f>
        <v>60</v>
      </c>
      <c r="N39" s="62" t="n">
        <v>20</v>
      </c>
      <c r="O39" s="62" t="n">
        <v>20</v>
      </c>
      <c r="P39" s="62" t="n">
        <v>20</v>
      </c>
      <c r="Q39" s="57" t="n">
        <f aca="false">N39+O39+P39</f>
        <v>60</v>
      </c>
      <c r="R39" s="62" t="n">
        <v>20</v>
      </c>
      <c r="S39" s="62" t="n">
        <v>20</v>
      </c>
      <c r="T39" s="62" t="n">
        <v>20</v>
      </c>
      <c r="U39" s="49" t="n">
        <f aca="false">SUM(R39:T39)</f>
        <v>60</v>
      </c>
      <c r="V39" s="57" t="n">
        <f aca="false">I39+M39+Q39+U39</f>
        <v>240</v>
      </c>
    </row>
    <row r="40" customFormat="false" ht="13.5" hidden="false" customHeight="false" outlineLevel="0" collapsed="false">
      <c r="A40" s="1"/>
      <c r="B40" s="44"/>
      <c r="C40" s="76"/>
      <c r="D40" s="78" t="s">
        <v>49</v>
      </c>
      <c r="E40" s="79"/>
      <c r="F40" s="62" t="n">
        <v>10</v>
      </c>
      <c r="G40" s="62" t="n">
        <v>10</v>
      </c>
      <c r="H40" s="62" t="n">
        <v>10</v>
      </c>
      <c r="I40" s="49" t="n">
        <f aca="false">F40+G40+H40</f>
        <v>30</v>
      </c>
      <c r="J40" s="62" t="n">
        <v>10</v>
      </c>
      <c r="K40" s="62" t="n">
        <v>10</v>
      </c>
      <c r="L40" s="62" t="n">
        <v>10</v>
      </c>
      <c r="M40" s="57" t="n">
        <f aca="false">J40+K40+L40</f>
        <v>30</v>
      </c>
      <c r="N40" s="62" t="n">
        <v>10</v>
      </c>
      <c r="O40" s="62" t="n">
        <v>10</v>
      </c>
      <c r="P40" s="62" t="n">
        <v>10</v>
      </c>
      <c r="Q40" s="57" t="n">
        <f aca="false">N40+O40+P40</f>
        <v>30</v>
      </c>
      <c r="R40" s="62" t="n">
        <v>10</v>
      </c>
      <c r="S40" s="62" t="n">
        <v>10</v>
      </c>
      <c r="T40" s="62" t="n">
        <v>10</v>
      </c>
      <c r="U40" s="49" t="n">
        <f aca="false">SUM(R40:T40)</f>
        <v>30</v>
      </c>
      <c r="V40" s="57" t="n">
        <f aca="false">I40+M40+Q40+U40</f>
        <v>120</v>
      </c>
    </row>
    <row r="41" customFormat="false" ht="13.5" hidden="false" customHeight="false" outlineLevel="0" collapsed="false">
      <c r="A41" s="1"/>
      <c r="B41" s="44"/>
      <c r="C41" s="76"/>
      <c r="D41" s="78" t="s">
        <v>50</v>
      </c>
      <c r="E41" s="79"/>
      <c r="F41" s="62" t="n">
        <v>0</v>
      </c>
      <c r="G41" s="62" t="n">
        <v>0</v>
      </c>
      <c r="H41" s="62" t="n">
        <v>0</v>
      </c>
      <c r="I41" s="49" t="n">
        <f aca="false">F41+G41+H41</f>
        <v>0</v>
      </c>
      <c r="J41" s="62" t="n">
        <v>0</v>
      </c>
      <c r="K41" s="62" t="n">
        <v>0</v>
      </c>
      <c r="L41" s="62" t="n">
        <v>0</v>
      </c>
      <c r="M41" s="57" t="n">
        <f aca="false">J41+K41+L41</f>
        <v>0</v>
      </c>
      <c r="N41" s="62" t="n">
        <v>0</v>
      </c>
      <c r="O41" s="62" t="n">
        <v>0</v>
      </c>
      <c r="P41" s="62" t="n">
        <v>0</v>
      </c>
      <c r="Q41" s="57" t="n">
        <f aca="false">N41+O41+P41</f>
        <v>0</v>
      </c>
      <c r="R41" s="62" t="n">
        <v>0</v>
      </c>
      <c r="S41" s="62" t="n">
        <v>0</v>
      </c>
      <c r="T41" s="62" t="n">
        <v>0</v>
      </c>
      <c r="U41" s="49" t="n">
        <f aca="false">SUM(R41:T41)</f>
        <v>0</v>
      </c>
      <c r="V41" s="57" t="n">
        <f aca="false">I41+M41+Q41+U41</f>
        <v>0</v>
      </c>
    </row>
    <row r="42" customFormat="false" ht="13.5" hidden="false" customHeight="false" outlineLevel="0" collapsed="false">
      <c r="A42" s="1"/>
      <c r="B42" s="44"/>
      <c r="C42" s="76"/>
      <c r="D42" s="78" t="s">
        <v>51</v>
      </c>
      <c r="E42" s="79"/>
      <c r="F42" s="62" t="n">
        <v>0</v>
      </c>
      <c r="G42" s="62" t="n">
        <v>0</v>
      </c>
      <c r="H42" s="62" t="n">
        <v>0</v>
      </c>
      <c r="I42" s="49" t="n">
        <f aca="false">F42+G42+H42</f>
        <v>0</v>
      </c>
      <c r="J42" s="62" t="n">
        <v>0</v>
      </c>
      <c r="K42" s="62" t="n">
        <v>0</v>
      </c>
      <c r="L42" s="62" t="n">
        <v>0</v>
      </c>
      <c r="M42" s="57" t="n">
        <f aca="false">J42+K42+L42</f>
        <v>0</v>
      </c>
      <c r="N42" s="62" t="n">
        <v>0</v>
      </c>
      <c r="O42" s="62" t="n">
        <v>0</v>
      </c>
      <c r="P42" s="62" t="n">
        <v>0</v>
      </c>
      <c r="Q42" s="57" t="n">
        <f aca="false">N42+O42+P42</f>
        <v>0</v>
      </c>
      <c r="R42" s="62" t="n">
        <v>0</v>
      </c>
      <c r="S42" s="62" t="n">
        <v>0</v>
      </c>
      <c r="T42" s="62" t="n">
        <v>0</v>
      </c>
      <c r="U42" s="49" t="n">
        <f aca="false">SUM(R42:T42)</f>
        <v>0</v>
      </c>
      <c r="V42" s="57" t="n">
        <f aca="false">I42+M42+Q42+U42</f>
        <v>0</v>
      </c>
    </row>
    <row r="43" customFormat="false" ht="13.5" hidden="false" customHeight="false" outlineLevel="0" collapsed="false">
      <c r="A43" s="1"/>
      <c r="B43" s="44"/>
      <c r="C43" s="76"/>
      <c r="D43" s="78" t="s">
        <v>52</v>
      </c>
      <c r="E43" s="79"/>
      <c r="F43" s="62" t="n">
        <v>0</v>
      </c>
      <c r="G43" s="62" t="n">
        <v>0</v>
      </c>
      <c r="H43" s="62" t="n">
        <v>0</v>
      </c>
      <c r="I43" s="49" t="n">
        <f aca="false">F43+G43+H43</f>
        <v>0</v>
      </c>
      <c r="J43" s="62" t="n">
        <v>0</v>
      </c>
      <c r="K43" s="62" t="n">
        <v>0</v>
      </c>
      <c r="L43" s="62" t="n">
        <v>0</v>
      </c>
      <c r="M43" s="57" t="n">
        <f aca="false">J43+K43+L43</f>
        <v>0</v>
      </c>
      <c r="N43" s="62" t="n">
        <v>0</v>
      </c>
      <c r="O43" s="62" t="n">
        <v>0</v>
      </c>
      <c r="P43" s="62" t="n">
        <v>0</v>
      </c>
      <c r="Q43" s="57" t="n">
        <f aca="false">N43+O43+P43</f>
        <v>0</v>
      </c>
      <c r="R43" s="62" t="n">
        <v>0</v>
      </c>
      <c r="S43" s="62" t="n">
        <v>0</v>
      </c>
      <c r="T43" s="62" t="n">
        <v>0</v>
      </c>
      <c r="U43" s="49" t="n">
        <f aca="false">SUM(R43:T43)</f>
        <v>0</v>
      </c>
      <c r="V43" s="57" t="n">
        <f aca="false">I43+M43+Q43+U43</f>
        <v>0</v>
      </c>
    </row>
    <row r="44" customFormat="false" ht="13.5" hidden="false" customHeight="false" outlineLevel="0" collapsed="false">
      <c r="A44" s="1"/>
      <c r="B44" s="44"/>
      <c r="C44" s="76"/>
      <c r="D44" s="78" t="s">
        <v>53</v>
      </c>
      <c r="E44" s="79"/>
      <c r="F44" s="62" t="n">
        <v>200</v>
      </c>
      <c r="G44" s="62" t="n">
        <v>200</v>
      </c>
      <c r="H44" s="62" t="n">
        <v>200</v>
      </c>
      <c r="I44" s="49" t="n">
        <f aca="false">F44+G44+H44</f>
        <v>600</v>
      </c>
      <c r="J44" s="62" t="n">
        <v>200</v>
      </c>
      <c r="K44" s="62" t="n">
        <v>200</v>
      </c>
      <c r="L44" s="62" t="n">
        <v>200</v>
      </c>
      <c r="M44" s="57" t="n">
        <f aca="false">J44+K44+L44</f>
        <v>600</v>
      </c>
      <c r="N44" s="62" t="n">
        <v>200</v>
      </c>
      <c r="O44" s="62" t="n">
        <v>200</v>
      </c>
      <c r="P44" s="62" t="n">
        <v>200</v>
      </c>
      <c r="Q44" s="57" t="n">
        <f aca="false">N44+O44+P44</f>
        <v>600</v>
      </c>
      <c r="R44" s="62" t="n">
        <v>200</v>
      </c>
      <c r="S44" s="62" t="n">
        <v>200</v>
      </c>
      <c r="T44" s="62" t="n">
        <v>200</v>
      </c>
      <c r="U44" s="49" t="n">
        <f aca="false">SUM(R44:T44)</f>
        <v>600</v>
      </c>
      <c r="V44" s="57" t="n">
        <f aca="false">I44+M44+Q44+U44</f>
        <v>2400</v>
      </c>
    </row>
    <row r="45" customFormat="false" ht="13.5" hidden="false" customHeight="false" outlineLevel="0" collapsed="false">
      <c r="A45" s="1"/>
      <c r="B45" s="44"/>
      <c r="C45" s="76"/>
      <c r="D45" s="98" t="s">
        <v>54</v>
      </c>
      <c r="E45" s="79"/>
      <c r="F45" s="62" t="n">
        <v>306</v>
      </c>
      <c r="G45" s="62" t="n">
        <v>306</v>
      </c>
      <c r="H45" s="62" t="n">
        <v>306</v>
      </c>
      <c r="I45" s="49" t="n">
        <f aca="false">F45+G45+H45</f>
        <v>918</v>
      </c>
      <c r="J45" s="62" t="n">
        <v>306</v>
      </c>
      <c r="K45" s="62" t="n">
        <v>306</v>
      </c>
      <c r="L45" s="62" t="n">
        <v>306</v>
      </c>
      <c r="M45" s="57" t="n">
        <f aca="false">J45+K45+L45</f>
        <v>918</v>
      </c>
      <c r="N45" s="62" t="n">
        <v>306</v>
      </c>
      <c r="O45" s="62" t="n">
        <v>306</v>
      </c>
      <c r="P45" s="62" t="n">
        <v>306</v>
      </c>
      <c r="Q45" s="57" t="n">
        <f aca="false">N45+O45+P45</f>
        <v>918</v>
      </c>
      <c r="R45" s="62" t="n">
        <v>306</v>
      </c>
      <c r="S45" s="62" t="n">
        <v>306</v>
      </c>
      <c r="T45" s="62" t="n">
        <v>306</v>
      </c>
      <c r="U45" s="49" t="n">
        <f aca="false">SUM(R45:T45)</f>
        <v>918</v>
      </c>
      <c r="V45" s="57" t="n">
        <f aca="false">I45+M45+Q45+U45</f>
        <v>3672</v>
      </c>
    </row>
    <row r="46" customFormat="false" ht="13.5" hidden="false" customHeight="false" outlineLevel="0" collapsed="false">
      <c r="A46" s="1"/>
      <c r="B46" s="44"/>
      <c r="C46" s="76"/>
      <c r="D46" s="78" t="s">
        <v>55</v>
      </c>
      <c r="E46" s="79"/>
      <c r="F46" s="62" t="n">
        <v>50</v>
      </c>
      <c r="G46" s="62" t="n">
        <v>50</v>
      </c>
      <c r="H46" s="62" t="n">
        <v>50</v>
      </c>
      <c r="I46" s="49" t="n">
        <f aca="false">F46+G46+H46</f>
        <v>150</v>
      </c>
      <c r="J46" s="62" t="n">
        <v>50</v>
      </c>
      <c r="K46" s="62" t="n">
        <v>50</v>
      </c>
      <c r="L46" s="62" t="n">
        <v>50</v>
      </c>
      <c r="M46" s="57" t="n">
        <f aca="false">J46+K46+L46</f>
        <v>150</v>
      </c>
      <c r="N46" s="62" t="n">
        <v>50</v>
      </c>
      <c r="O46" s="62" t="n">
        <v>50</v>
      </c>
      <c r="P46" s="62" t="n">
        <v>50</v>
      </c>
      <c r="Q46" s="57" t="n">
        <f aca="false">N46+O46+P46</f>
        <v>150</v>
      </c>
      <c r="R46" s="62" t="n">
        <v>50</v>
      </c>
      <c r="S46" s="62" t="n">
        <v>50</v>
      </c>
      <c r="T46" s="62" t="n">
        <v>50</v>
      </c>
      <c r="U46" s="49" t="n">
        <f aca="false">SUM(R46:T46)</f>
        <v>150</v>
      </c>
      <c r="V46" s="57" t="n">
        <f aca="false">I46+M46+Q46+U46</f>
        <v>600</v>
      </c>
    </row>
    <row r="47" customFormat="false" ht="13.5" hidden="false" customHeight="false" outlineLevel="0" collapsed="false">
      <c r="A47" s="1"/>
      <c r="B47" s="44"/>
      <c r="C47" s="76"/>
      <c r="D47" s="80" t="s">
        <v>56</v>
      </c>
      <c r="E47" s="81"/>
      <c r="F47" s="82" t="n">
        <v>100</v>
      </c>
      <c r="G47" s="62" t="n">
        <v>100</v>
      </c>
      <c r="H47" s="82" t="n">
        <v>100</v>
      </c>
      <c r="I47" s="49" t="n">
        <f aca="false">F47+G47+H47</f>
        <v>300</v>
      </c>
      <c r="J47" s="82" t="n">
        <v>100</v>
      </c>
      <c r="K47" s="62" t="n">
        <v>100</v>
      </c>
      <c r="L47" s="82" t="n">
        <v>100</v>
      </c>
      <c r="M47" s="57" t="n">
        <f aca="false">J47+K47+L47</f>
        <v>300</v>
      </c>
      <c r="N47" s="82" t="n">
        <v>100</v>
      </c>
      <c r="O47" s="62" t="n">
        <v>100</v>
      </c>
      <c r="P47" s="82" t="n">
        <v>100</v>
      </c>
      <c r="Q47" s="57" t="n">
        <f aca="false">N47+O47+P47</f>
        <v>300</v>
      </c>
      <c r="R47" s="82" t="n">
        <v>100</v>
      </c>
      <c r="S47" s="62" t="n">
        <v>100</v>
      </c>
      <c r="T47" s="82" t="n">
        <v>100</v>
      </c>
      <c r="U47" s="49" t="n">
        <f aca="false">SUM(R47:T47)</f>
        <v>300</v>
      </c>
      <c r="V47" s="57" t="n">
        <f aca="false">I47+M47+Q47+U47</f>
        <v>1200</v>
      </c>
    </row>
    <row r="48" customFormat="false" ht="13.5" hidden="false" customHeight="false" outlineLevel="0" collapsed="false">
      <c r="A48" s="1"/>
      <c r="B48" s="44"/>
      <c r="C48" s="76"/>
      <c r="D48" s="80" t="s">
        <v>57</v>
      </c>
      <c r="E48" s="81"/>
      <c r="F48" s="82" t="n">
        <v>214</v>
      </c>
      <c r="G48" s="82" t="n">
        <v>214</v>
      </c>
      <c r="H48" s="82" t="n">
        <v>214</v>
      </c>
      <c r="I48" s="49" t="n">
        <f aca="false">F48+G48+H48</f>
        <v>642</v>
      </c>
      <c r="J48" s="82" t="n">
        <v>214</v>
      </c>
      <c r="K48" s="82" t="n">
        <v>214</v>
      </c>
      <c r="L48" s="82" t="n">
        <v>214</v>
      </c>
      <c r="M48" s="57" t="n">
        <f aca="false">J48+K48+L48</f>
        <v>642</v>
      </c>
      <c r="N48" s="82" t="n">
        <v>214</v>
      </c>
      <c r="O48" s="82" t="n">
        <v>214</v>
      </c>
      <c r="P48" s="82" t="n">
        <v>214</v>
      </c>
      <c r="Q48" s="57" t="n">
        <f aca="false">N48+O48+P48</f>
        <v>642</v>
      </c>
      <c r="R48" s="82" t="n">
        <v>214</v>
      </c>
      <c r="S48" s="82" t="n">
        <v>214</v>
      </c>
      <c r="T48" s="82" t="n">
        <v>214</v>
      </c>
      <c r="U48" s="49" t="n">
        <f aca="false">SUM(R48:T48)</f>
        <v>642</v>
      </c>
      <c r="V48" s="57" t="n">
        <f aca="false">I48+M48+Q48+U48</f>
        <v>2568</v>
      </c>
    </row>
    <row r="49" customFormat="false" ht="13.5" hidden="false" customHeight="false" outlineLevel="0" collapsed="false">
      <c r="A49" s="1"/>
      <c r="B49" s="44"/>
      <c r="C49" s="76"/>
      <c r="D49" s="99" t="s">
        <v>85</v>
      </c>
      <c r="E49" s="100"/>
      <c r="F49" s="101" t="n">
        <v>428</v>
      </c>
      <c r="G49" s="101" t="n">
        <v>428</v>
      </c>
      <c r="H49" s="101" t="n">
        <v>428</v>
      </c>
      <c r="I49" s="102" t="n">
        <f aca="false">F49+G49+H49</f>
        <v>1284</v>
      </c>
      <c r="J49" s="101" t="n">
        <v>428</v>
      </c>
      <c r="K49" s="101" t="n">
        <v>428</v>
      </c>
      <c r="L49" s="101" t="n">
        <v>428</v>
      </c>
      <c r="M49" s="102" t="n">
        <f aca="false">J49+K49+L49</f>
        <v>1284</v>
      </c>
      <c r="N49" s="101" t="n">
        <v>428</v>
      </c>
      <c r="O49" s="101" t="n">
        <v>428</v>
      </c>
      <c r="P49" s="101" t="n">
        <v>428</v>
      </c>
      <c r="Q49" s="102" t="n">
        <f aca="false">N49+O49+P49</f>
        <v>1284</v>
      </c>
      <c r="R49" s="101" t="n">
        <v>428</v>
      </c>
      <c r="S49" s="101" t="n">
        <v>428</v>
      </c>
      <c r="T49" s="101" t="n">
        <v>428</v>
      </c>
      <c r="U49" s="49" t="n">
        <f aca="false">SUM(R49:T49)</f>
        <v>1284</v>
      </c>
      <c r="V49" s="102" t="n">
        <f aca="false">I49+M49+Q49+U49</f>
        <v>5136</v>
      </c>
    </row>
    <row r="50" customFormat="false" ht="13.5" hidden="false" customHeight="false" outlineLevel="0" collapsed="false">
      <c r="A50" s="1"/>
      <c r="B50" s="44"/>
      <c r="C50" s="87"/>
      <c r="D50" s="103" t="s">
        <v>59</v>
      </c>
      <c r="E50" s="104"/>
      <c r="F50" s="105" t="n">
        <f aca="false">SUM(F28:F49)</f>
        <v>2836</v>
      </c>
      <c r="G50" s="105" t="n">
        <f aca="false">SUM(G28:G49)</f>
        <v>2836</v>
      </c>
      <c r="H50" s="106" t="n">
        <f aca="false">SUM(H28:H49)</f>
        <v>2836</v>
      </c>
      <c r="I50" s="93" t="n">
        <f aca="false">F50+G50+H50</f>
        <v>8508</v>
      </c>
      <c r="J50" s="107" t="n">
        <f aca="false">SUM(J28:J49)</f>
        <v>2836</v>
      </c>
      <c r="K50" s="107" t="n">
        <f aca="false">SUM(K28:K49)</f>
        <v>2836</v>
      </c>
      <c r="L50" s="107" t="n">
        <f aca="false">SUM(L28:L49)</f>
        <v>2836</v>
      </c>
      <c r="M50" s="93" t="n">
        <f aca="false">J50+K50+L50</f>
        <v>8508</v>
      </c>
      <c r="N50" s="105" t="n">
        <f aca="false">SUM(N28:N49)</f>
        <v>2836</v>
      </c>
      <c r="O50" s="105" t="n">
        <f aca="false">SUM(O28:O49)</f>
        <v>2836</v>
      </c>
      <c r="P50" s="105" t="n">
        <f aca="false">SUM(P28:P49)</f>
        <v>2836</v>
      </c>
      <c r="Q50" s="93" t="n">
        <f aca="false">N50+O50+P50</f>
        <v>8508</v>
      </c>
      <c r="R50" s="105" t="n">
        <f aca="false">SUM(R28:R49)</f>
        <v>2836</v>
      </c>
      <c r="S50" s="105" t="n">
        <f aca="false">SUM(S28:S49)</f>
        <v>2836</v>
      </c>
      <c r="T50" s="105" t="n">
        <f aca="false">SUM(T28:T49)</f>
        <v>2836</v>
      </c>
      <c r="U50" s="93" t="n">
        <f aca="false">SUM(U28:U49)</f>
        <v>8508</v>
      </c>
      <c r="V50" s="93" t="n">
        <f aca="false">I50+M50+Q50+U50</f>
        <v>34032</v>
      </c>
    </row>
    <row r="51" customFormat="false" ht="13.5" hidden="false" customHeight="false" outlineLevel="0" collapsed="false">
      <c r="A51" s="1"/>
      <c r="B51" s="64"/>
      <c r="C51" s="108"/>
      <c r="D51" s="66" t="s">
        <v>60</v>
      </c>
      <c r="E51" s="67"/>
      <c r="F51" s="109" t="n">
        <f aca="false">SUM(F50+F27+F24)</f>
        <v>7901.4</v>
      </c>
      <c r="G51" s="110" t="n">
        <f aca="false">SUM(G50+G27+G24)</f>
        <v>7901.4</v>
      </c>
      <c r="H51" s="111" t="n">
        <f aca="false">SUM(H50+H27+H24)</f>
        <v>7901.4</v>
      </c>
      <c r="I51" s="93" t="n">
        <f aca="false">F51+G51+H51</f>
        <v>23704.2</v>
      </c>
      <c r="J51" s="110" t="n">
        <f aca="false">SUM(J24)+J27+J50</f>
        <v>7901.4</v>
      </c>
      <c r="K51" s="110" t="n">
        <f aca="false">SUM(K24)+K27+K50</f>
        <v>7901.4</v>
      </c>
      <c r="L51" s="110" t="n">
        <f aca="false">SUM(L24)+L27+L50</f>
        <v>7901.4</v>
      </c>
      <c r="M51" s="93" t="n">
        <f aca="false">J51+K51+L51</f>
        <v>23704.2</v>
      </c>
      <c r="N51" s="109" t="n">
        <f aca="false">SUM(N24+N27+N50)</f>
        <v>7901.4</v>
      </c>
      <c r="O51" s="109" t="n">
        <f aca="false">SUM(O24+O27+O50)</f>
        <v>7901</v>
      </c>
      <c r="P51" s="109" t="n">
        <f aca="false">SUM(P24+P27+P50)</f>
        <v>7901.4</v>
      </c>
      <c r="Q51" s="93" t="n">
        <f aca="false">N51+O51+P51</f>
        <v>23703.8</v>
      </c>
      <c r="R51" s="109" t="n">
        <f aca="false">SUM(R24)+R27+R50</f>
        <v>7901.4</v>
      </c>
      <c r="S51" s="109" t="n">
        <f aca="false">SUM(S24)+S27+S50</f>
        <v>7901.4</v>
      </c>
      <c r="T51" s="109" t="n">
        <f aca="false">SUM(T24)+T27+T50</f>
        <v>7901.4</v>
      </c>
      <c r="U51" s="93" t="n">
        <f aca="false">SUM(R51:T51)</f>
        <v>23704.2</v>
      </c>
      <c r="V51" s="93" t="n">
        <f aca="false">I51+M51+Q51+U51</f>
        <v>94816.4</v>
      </c>
    </row>
    <row r="52" customFormat="false" ht="13.5" hidden="false" customHeight="false" outlineLevel="0" collapsed="false">
      <c r="A52" s="1"/>
      <c r="B52" s="112" t="s">
        <v>61</v>
      </c>
      <c r="C52" s="108"/>
      <c r="D52" s="66"/>
      <c r="E52" s="67"/>
      <c r="F52" s="109" t="n">
        <f aca="false">F17-F51</f>
        <v>-1998.4</v>
      </c>
      <c r="G52" s="110" t="n">
        <f aca="false">G17-G51</f>
        <v>-2281.4</v>
      </c>
      <c r="H52" s="111" t="n">
        <f aca="false">H17-H51</f>
        <v>-2565.4</v>
      </c>
      <c r="I52" s="113" t="n">
        <f aca="false">SUM(F52:H52)</f>
        <v>-6845.2</v>
      </c>
      <c r="J52" s="110" t="n">
        <f aca="false">SUM(J17)-J51</f>
        <v>-2084.4</v>
      </c>
      <c r="K52" s="110" t="n">
        <f aca="false">SUM(K17)-K51</f>
        <v>-74.3999999999996</v>
      </c>
      <c r="L52" s="110" t="n">
        <f aca="false">SUM(L17)-L51</f>
        <v>-1036.4</v>
      </c>
      <c r="M52" s="93" t="n">
        <f aca="false">J52+K52+L52</f>
        <v>-3195.2</v>
      </c>
      <c r="N52" s="109" t="n">
        <f aca="false">SUM(N17)-N51</f>
        <v>-248.4</v>
      </c>
      <c r="O52" s="109" t="n">
        <f aca="false">SUM(O17)-O51</f>
        <v>-643</v>
      </c>
      <c r="P52" s="109" t="n">
        <f aca="false">SUM(P17)-P51</f>
        <v>963.6</v>
      </c>
      <c r="Q52" s="93" t="n">
        <f aca="false">N52+O52+P52</f>
        <v>72.2000000000007</v>
      </c>
      <c r="R52" s="109" t="n">
        <f aca="false">SUM(R17)-R51</f>
        <v>-253.4</v>
      </c>
      <c r="S52" s="109" t="n">
        <f aca="false">SUM(S17)-S51</f>
        <v>-643.4</v>
      </c>
      <c r="T52" s="109" t="n">
        <f aca="false">SUM(T17)-T51</f>
        <v>-1086.4</v>
      </c>
      <c r="U52" s="93" t="n">
        <f aca="false">SUM(R52:T52)</f>
        <v>-1983.2</v>
      </c>
      <c r="V52" s="93" t="n">
        <f aca="false">I52+M52+Q52+U52</f>
        <v>-11951.4</v>
      </c>
    </row>
    <row r="53" customFormat="false" ht="13.5" hidden="false" customHeight="false" outlineLevel="0" collapsed="false">
      <c r="A53" s="1"/>
      <c r="B53" s="114"/>
      <c r="C53" s="115" t="s">
        <v>62</v>
      </c>
      <c r="D53" s="115"/>
      <c r="E53" s="116"/>
      <c r="F53" s="117"/>
      <c r="G53" s="118"/>
      <c r="H53" s="119"/>
      <c r="I53" s="120" t="n">
        <f aca="false">SUM(F53:H53)</f>
        <v>0</v>
      </c>
      <c r="J53" s="121"/>
      <c r="K53" s="121"/>
      <c r="L53" s="122"/>
      <c r="M53" s="120" t="n">
        <f aca="false">J53+K53+L53</f>
        <v>0</v>
      </c>
      <c r="N53" s="117"/>
      <c r="O53" s="118"/>
      <c r="P53" s="119"/>
      <c r="Q53" s="120" t="n">
        <f aca="false">N53+O53+P53</f>
        <v>0</v>
      </c>
      <c r="R53" s="117"/>
      <c r="S53" s="118"/>
      <c r="T53" s="119"/>
      <c r="U53" s="120" t="n">
        <f aca="false">R53+S53+T53</f>
        <v>0</v>
      </c>
      <c r="V53" s="120" t="n">
        <f aca="false">I53+M53+Q53+U53</f>
        <v>0</v>
      </c>
    </row>
    <row r="54" customFormat="false" ht="13.5" hidden="false" customHeight="false" outlineLevel="0" collapsed="false">
      <c r="A54" s="1"/>
      <c r="B54" s="114"/>
      <c r="C54" s="115" t="s">
        <v>63</v>
      </c>
      <c r="D54" s="115"/>
      <c r="E54" s="116"/>
      <c r="F54" s="117"/>
      <c r="G54" s="118"/>
      <c r="H54" s="119"/>
      <c r="I54" s="120" t="n">
        <f aca="false">SUM(F54:H54)</f>
        <v>0</v>
      </c>
      <c r="J54" s="121"/>
      <c r="K54" s="118"/>
      <c r="L54" s="119"/>
      <c r="M54" s="120" t="n">
        <f aca="false">J54+K54+L54</f>
        <v>0</v>
      </c>
      <c r="N54" s="117"/>
      <c r="O54" s="118"/>
      <c r="P54" s="119"/>
      <c r="Q54" s="120" t="n">
        <f aca="false">N54+O54+P54</f>
        <v>0</v>
      </c>
      <c r="R54" s="117"/>
      <c r="S54" s="118"/>
      <c r="T54" s="119"/>
      <c r="U54" s="120" t="n">
        <f aca="false">R54+S54+T54</f>
        <v>0</v>
      </c>
      <c r="V54" s="120" t="n">
        <f aca="false">I54+M54+Q54+U54</f>
        <v>0</v>
      </c>
    </row>
    <row r="55" customFormat="false" ht="13.5" hidden="false" customHeight="false" outlineLevel="0" collapsed="false">
      <c r="A55" s="1"/>
      <c r="B55" s="44" t="s">
        <v>64</v>
      </c>
      <c r="C55" s="123"/>
      <c r="D55" s="123"/>
      <c r="E55" s="124"/>
      <c r="F55" s="125" t="n">
        <f aca="false">F52+F53-F54</f>
        <v>-1998.4</v>
      </c>
      <c r="G55" s="126" t="n">
        <f aca="false">G52+G53-G54</f>
        <v>-2281.4</v>
      </c>
      <c r="H55" s="127" t="n">
        <f aca="false">H52+H53-H54</f>
        <v>-2565.4</v>
      </c>
      <c r="I55" s="128" t="n">
        <f aca="false">F55+G55+H55</f>
        <v>-6845.2</v>
      </c>
      <c r="J55" s="129" t="n">
        <f aca="false">J52+J53-J54</f>
        <v>-2084.4</v>
      </c>
      <c r="K55" s="126" t="n">
        <f aca="false">K52+K53-K54</f>
        <v>-74.3999999999996</v>
      </c>
      <c r="L55" s="127" t="n">
        <f aca="false">L52+L53-L54</f>
        <v>-1036.4</v>
      </c>
      <c r="M55" s="128" t="n">
        <f aca="false">J55+K55+L55</f>
        <v>-3195.2</v>
      </c>
      <c r="N55" s="125" t="n">
        <f aca="false">N52+N53-N54</f>
        <v>-248.4</v>
      </c>
      <c r="O55" s="126" t="n">
        <f aca="false">O52+O53-O54</f>
        <v>-643</v>
      </c>
      <c r="P55" s="127" t="n">
        <f aca="false">P52+P53-P54</f>
        <v>963.6</v>
      </c>
      <c r="Q55" s="128" t="n">
        <f aca="false">N55+O55+P55</f>
        <v>72.2000000000007</v>
      </c>
      <c r="R55" s="125" t="n">
        <f aca="false">R52+R53-R54</f>
        <v>-253.4</v>
      </c>
      <c r="S55" s="126" t="n">
        <f aca="false">S52+S53-S54</f>
        <v>-643.4</v>
      </c>
      <c r="T55" s="127" t="n">
        <f aca="false">T52+T53-T54</f>
        <v>-1086.4</v>
      </c>
      <c r="U55" s="128" t="n">
        <f aca="false">R55+S55+T55</f>
        <v>-1983.2</v>
      </c>
      <c r="V55" s="128" t="n">
        <f aca="false">I55+M55+Q55+U55</f>
        <v>-11951.4</v>
      </c>
    </row>
    <row r="56" customFormat="false" ht="13.5" hidden="false" customHeight="false" outlineLevel="0" collapsed="false">
      <c r="A56" s="1"/>
      <c r="B56" s="130" t="s">
        <v>65</v>
      </c>
      <c r="C56" s="131"/>
      <c r="D56" s="132" t="s">
        <v>66</v>
      </c>
      <c r="E56" s="134" t="n">
        <v>32540</v>
      </c>
      <c r="F56" s="134" t="n">
        <f aca="false">E56+F55</f>
        <v>30541.6</v>
      </c>
      <c r="G56" s="134" t="n">
        <f aca="false">G55+F56</f>
        <v>28260.2</v>
      </c>
      <c r="H56" s="134" t="n">
        <f aca="false">H55+G56</f>
        <v>25694.8</v>
      </c>
      <c r="I56" s="135"/>
      <c r="J56" s="134" t="n">
        <f aca="false">J55+H56</f>
        <v>23610.4</v>
      </c>
      <c r="K56" s="134" t="n">
        <f aca="false">K55+J56</f>
        <v>23536</v>
      </c>
      <c r="L56" s="134" t="n">
        <f aca="false">L55+K56</f>
        <v>22499.6</v>
      </c>
      <c r="M56" s="136"/>
      <c r="N56" s="134" t="n">
        <f aca="false">N55+L56</f>
        <v>22251.2</v>
      </c>
      <c r="O56" s="134" t="n">
        <f aca="false">O55+N56</f>
        <v>21608.2</v>
      </c>
      <c r="P56" s="134" t="n">
        <f aca="false">P55+O56</f>
        <v>22571.8</v>
      </c>
      <c r="Q56" s="136"/>
      <c r="R56" s="134" t="n">
        <f aca="false">R55+P56</f>
        <v>22318.4</v>
      </c>
      <c r="S56" s="134" t="n">
        <f aca="false">S55+R56</f>
        <v>21675</v>
      </c>
      <c r="T56" s="134" t="n">
        <f aca="false">T55+S56</f>
        <v>20588.6</v>
      </c>
      <c r="U56" s="136"/>
      <c r="V56" s="134" t="n">
        <f aca="false">T56</f>
        <v>20588.6</v>
      </c>
    </row>
    <row r="57" customFormat="false" ht="13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2"/>
      <c r="N57" s="1"/>
      <c r="O57" s="1"/>
      <c r="P57" s="1"/>
      <c r="Q57" s="2"/>
      <c r="R57" s="1"/>
      <c r="S57" s="1"/>
      <c r="T57" s="1"/>
      <c r="U57" s="2"/>
      <c r="V57" s="1"/>
    </row>
    <row r="58" customFormat="false" ht="13.5" hidden="false" customHeight="false" outlineLevel="0" collapsed="false">
      <c r="A58" s="1"/>
      <c r="B58" s="137" t="s">
        <v>67</v>
      </c>
      <c r="C58" s="137"/>
      <c r="D58" s="137"/>
      <c r="E58" s="137"/>
      <c r="F58" s="36" t="s">
        <v>5</v>
      </c>
      <c r="G58" s="36" t="s">
        <v>6</v>
      </c>
      <c r="H58" s="36" t="s">
        <v>7</v>
      </c>
      <c r="I58" s="1"/>
      <c r="J58" s="36" t="s">
        <v>9</v>
      </c>
      <c r="K58" s="36" t="s">
        <v>10</v>
      </c>
      <c r="L58" s="36" t="s">
        <v>11</v>
      </c>
      <c r="M58" s="2"/>
      <c r="N58" s="36" t="s">
        <v>13</v>
      </c>
      <c r="O58" s="36" t="s">
        <v>14</v>
      </c>
      <c r="P58" s="36" t="s">
        <v>15</v>
      </c>
      <c r="Q58" s="2"/>
      <c r="R58" s="36" t="s">
        <v>17</v>
      </c>
      <c r="S58" s="36" t="s">
        <v>18</v>
      </c>
      <c r="T58" s="36" t="s">
        <v>19</v>
      </c>
      <c r="U58" s="2"/>
      <c r="V58" s="1"/>
    </row>
    <row r="59" customFormat="false" ht="13.5" hidden="false" customHeight="false" outlineLevel="0" collapsed="false">
      <c r="A59" s="1"/>
      <c r="B59" s="138" t="s">
        <v>68</v>
      </c>
      <c r="C59" s="138"/>
      <c r="D59" s="138"/>
      <c r="E59" s="138"/>
      <c r="F59" s="135" t="n">
        <v>6</v>
      </c>
      <c r="G59" s="135" t="n">
        <v>6</v>
      </c>
      <c r="H59" s="135" t="n">
        <v>6</v>
      </c>
      <c r="I59" s="135"/>
      <c r="J59" s="135" t="n">
        <v>6</v>
      </c>
      <c r="K59" s="135" t="n">
        <v>6</v>
      </c>
      <c r="L59" s="135" t="n">
        <v>6</v>
      </c>
      <c r="M59" s="136"/>
      <c r="N59" s="135" t="n">
        <v>6</v>
      </c>
      <c r="O59" s="135" t="n">
        <v>6</v>
      </c>
      <c r="P59" s="135" t="n">
        <v>6</v>
      </c>
      <c r="Q59" s="136"/>
      <c r="R59" s="135" t="n">
        <v>6</v>
      </c>
      <c r="S59" s="135" t="n">
        <v>6</v>
      </c>
      <c r="T59" s="135" t="n">
        <v>6</v>
      </c>
      <c r="U59" s="136"/>
      <c r="V59" s="135"/>
    </row>
    <row r="60" customFormat="false" ht="13.5" hidden="false" customHeight="false" outlineLevel="0" collapsed="false">
      <c r="A60" s="1"/>
      <c r="B60" s="138" t="s">
        <v>70</v>
      </c>
      <c r="C60" s="138"/>
      <c r="D60" s="138"/>
      <c r="E60" s="138"/>
      <c r="F60" s="135" t="n">
        <v>2</v>
      </c>
      <c r="G60" s="135" t="n">
        <v>2</v>
      </c>
      <c r="H60" s="135" t="n">
        <v>2</v>
      </c>
      <c r="I60" s="135"/>
      <c r="J60" s="135" t="n">
        <v>2</v>
      </c>
      <c r="K60" s="135" t="n">
        <v>2</v>
      </c>
      <c r="L60" s="135" t="n">
        <v>2</v>
      </c>
      <c r="M60" s="136"/>
      <c r="N60" s="135" t="n">
        <v>2</v>
      </c>
      <c r="O60" s="135" t="n">
        <v>2</v>
      </c>
      <c r="P60" s="135" t="n">
        <v>2</v>
      </c>
      <c r="Q60" s="136"/>
      <c r="R60" s="135" t="n">
        <v>2</v>
      </c>
      <c r="S60" s="135" t="n">
        <v>2</v>
      </c>
      <c r="T60" s="135" t="n">
        <v>2</v>
      </c>
      <c r="U60" s="136"/>
      <c r="V60" s="135"/>
    </row>
    <row r="61" customFormat="false" ht="13.5" hidden="false" customHeight="false" outlineLevel="0" collapsed="false">
      <c r="A61" s="1"/>
      <c r="B61" s="138" t="s">
        <v>71</v>
      </c>
      <c r="C61" s="138"/>
      <c r="D61" s="138"/>
      <c r="E61" s="138"/>
      <c r="F61" s="135" t="n">
        <v>2</v>
      </c>
      <c r="G61" s="135" t="n">
        <v>2</v>
      </c>
      <c r="H61" s="135" t="n">
        <v>2</v>
      </c>
      <c r="I61" s="135"/>
      <c r="J61" s="135" t="n">
        <v>2</v>
      </c>
      <c r="K61" s="135" t="n">
        <v>2</v>
      </c>
      <c r="L61" s="135" t="n">
        <v>2</v>
      </c>
      <c r="M61" s="136"/>
      <c r="N61" s="135" t="n">
        <v>2</v>
      </c>
      <c r="O61" s="135" t="n">
        <v>2</v>
      </c>
      <c r="P61" s="135" t="n">
        <v>2</v>
      </c>
      <c r="Q61" s="136"/>
      <c r="R61" s="135" t="n">
        <v>2</v>
      </c>
      <c r="S61" s="135" t="n">
        <v>2</v>
      </c>
      <c r="T61" s="135" t="n">
        <v>2</v>
      </c>
      <c r="U61" s="136"/>
      <c r="V61" s="135"/>
    </row>
    <row r="62" customFormat="false" ht="13.5" hidden="false" customHeight="false" outlineLevel="0" collapsed="false">
      <c r="A62" s="1"/>
      <c r="B62" s="138" t="s">
        <v>72</v>
      </c>
      <c r="C62" s="138"/>
      <c r="D62" s="138"/>
      <c r="E62" s="138"/>
      <c r="F62" s="135" t="n">
        <v>3</v>
      </c>
      <c r="G62" s="135" t="n">
        <v>3</v>
      </c>
      <c r="H62" s="135" t="n">
        <v>3</v>
      </c>
      <c r="I62" s="135"/>
      <c r="J62" s="135" t="n">
        <v>3</v>
      </c>
      <c r="K62" s="135" t="n">
        <v>3</v>
      </c>
      <c r="L62" s="135" t="n">
        <v>3</v>
      </c>
      <c r="M62" s="136"/>
      <c r="N62" s="135" t="n">
        <v>3</v>
      </c>
      <c r="O62" s="135" t="n">
        <v>3</v>
      </c>
      <c r="P62" s="135" t="n">
        <v>3</v>
      </c>
      <c r="Q62" s="136"/>
      <c r="R62" s="135" t="n">
        <v>3</v>
      </c>
      <c r="S62" s="135" t="n">
        <v>3</v>
      </c>
      <c r="T62" s="135" t="n">
        <v>3</v>
      </c>
      <c r="U62" s="136"/>
      <c r="V62" s="135"/>
    </row>
    <row r="63" customFormat="false" ht="13.5" hidden="false" customHeight="false" outlineLevel="0" collapsed="false">
      <c r="A63" s="1"/>
      <c r="B63" s="159" t="s">
        <v>86</v>
      </c>
      <c r="C63" s="159"/>
      <c r="D63" s="159"/>
      <c r="E63" s="159"/>
      <c r="F63" s="135" t="n">
        <v>5</v>
      </c>
      <c r="G63" s="135" t="n">
        <v>5</v>
      </c>
      <c r="H63" s="135" t="n">
        <v>5</v>
      </c>
      <c r="I63" s="135"/>
      <c r="J63" s="135" t="n">
        <v>5</v>
      </c>
      <c r="K63" s="135" t="n">
        <v>5</v>
      </c>
      <c r="L63" s="135" t="n">
        <v>5</v>
      </c>
      <c r="M63" s="136"/>
      <c r="N63" s="135" t="n">
        <v>5</v>
      </c>
      <c r="O63" s="135" t="n">
        <v>5</v>
      </c>
      <c r="P63" s="135" t="n">
        <v>5</v>
      </c>
      <c r="Q63" s="136"/>
      <c r="R63" s="135" t="n">
        <v>5</v>
      </c>
      <c r="S63" s="135" t="n">
        <v>5</v>
      </c>
      <c r="T63" s="135" t="n">
        <v>5</v>
      </c>
      <c r="U63" s="136"/>
      <c r="V63" s="135"/>
    </row>
    <row r="64" customFormat="false" ht="13.5" hidden="false" customHeight="false" outlineLevel="0" collapsed="false">
      <c r="A64" s="1"/>
      <c r="B64" s="138" t="s">
        <v>73</v>
      </c>
      <c r="C64" s="138"/>
      <c r="D64" s="138"/>
      <c r="E64" s="138"/>
      <c r="F64" s="135" t="n">
        <f aca="false">SUM(F59:F63)</f>
        <v>18</v>
      </c>
      <c r="G64" s="135" t="n">
        <f aca="false">SUM(G59:G63)</f>
        <v>18</v>
      </c>
      <c r="H64" s="135" t="n">
        <f aca="false">SUM(H59:H63)</f>
        <v>18</v>
      </c>
      <c r="I64" s="135"/>
      <c r="J64" s="135" t="n">
        <f aca="false">SUM(J59:J63)</f>
        <v>18</v>
      </c>
      <c r="K64" s="135" t="n">
        <f aca="false">SUM(K59:K63)</f>
        <v>18</v>
      </c>
      <c r="L64" s="135" t="n">
        <f aca="false">SUM(L59:L63)</f>
        <v>18</v>
      </c>
      <c r="M64" s="136"/>
      <c r="N64" s="135" t="n">
        <f aca="false">SUM(N59:N63)</f>
        <v>18</v>
      </c>
      <c r="O64" s="135" t="n">
        <f aca="false">SUM(O59:O63)</f>
        <v>18</v>
      </c>
      <c r="P64" s="135" t="n">
        <f aca="false">SUM(P59:P63)</f>
        <v>18</v>
      </c>
      <c r="Q64" s="136"/>
      <c r="R64" s="135" t="n">
        <f aca="false">SUM(R59:R63)</f>
        <v>18</v>
      </c>
      <c r="S64" s="135" t="n">
        <f aca="false">SUM(S59:S63)</f>
        <v>18</v>
      </c>
      <c r="T64" s="135" t="n">
        <f aca="false">SUM(T59:T63)</f>
        <v>18</v>
      </c>
      <c r="U64" s="136"/>
      <c r="V64" s="135"/>
    </row>
  </sheetData>
  <mergeCells count="22">
    <mergeCell ref="E3:Q3"/>
    <mergeCell ref="T3:U3"/>
    <mergeCell ref="F4:H4"/>
    <mergeCell ref="R4:T4"/>
    <mergeCell ref="V4:V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B58:E58"/>
    <mergeCell ref="B59:E59"/>
    <mergeCell ref="B60:E60"/>
    <mergeCell ref="B61:E61"/>
    <mergeCell ref="B62:E62"/>
    <mergeCell ref="B63:E63"/>
    <mergeCell ref="B64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49"/>
  </cols>
  <sheetData>
    <row r="1" customFormat="false" ht="17.25" hidden="false" customHeight="false" outlineLevel="0" collapsed="false">
      <c r="A1" s="3"/>
      <c r="B1" s="4" t="s">
        <v>0</v>
      </c>
      <c r="C1" s="5"/>
      <c r="D1" s="5"/>
      <c r="E1" s="6"/>
      <c r="F1" s="1"/>
      <c r="G1" s="1"/>
      <c r="H1" s="1"/>
      <c r="I1" s="7"/>
      <c r="J1" s="8"/>
      <c r="K1" s="8"/>
      <c r="L1" s="7"/>
      <c r="M1" s="9"/>
      <c r="N1" s="7"/>
      <c r="O1" s="7"/>
      <c r="P1" s="7"/>
      <c r="Q1" s="2"/>
      <c r="R1" s="7"/>
      <c r="S1" s="7"/>
      <c r="T1" s="7"/>
      <c r="U1" s="2"/>
      <c r="V1" s="1"/>
    </row>
    <row r="2" customFormat="false" ht="13.5" hidden="false" customHeight="false" outlineLevel="0" collapsed="false">
      <c r="A2" s="1"/>
      <c r="B2" s="10"/>
      <c r="C2" s="11"/>
      <c r="D2" s="11"/>
      <c r="E2" s="12"/>
      <c r="F2" s="1"/>
      <c r="G2" s="1"/>
      <c r="H2" s="1"/>
      <c r="I2" s="13"/>
      <c r="J2" s="14"/>
      <c r="K2" s="14"/>
      <c r="L2" s="13"/>
      <c r="M2" s="2"/>
      <c r="N2" s="13"/>
      <c r="O2" s="13"/>
      <c r="P2" s="13"/>
      <c r="Q2" s="2"/>
      <c r="R2" s="13"/>
      <c r="S2" s="13"/>
      <c r="T2" s="13"/>
      <c r="U2" s="2"/>
      <c r="V2" s="15" t="s">
        <v>1</v>
      </c>
    </row>
    <row r="3" customFormat="false" ht="13.5" hidden="false" customHeight="false" outlineLevel="0" collapsed="false">
      <c r="A3" s="1"/>
      <c r="B3" s="16" t="s">
        <v>2</v>
      </c>
      <c r="C3" s="17"/>
      <c r="D3" s="17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9"/>
      <c r="S3" s="19"/>
      <c r="T3" s="20"/>
      <c r="U3" s="20"/>
      <c r="V3" s="21"/>
    </row>
    <row r="4" customFormat="false" ht="13.5" hidden="false" customHeight="false" outlineLevel="0" collapsed="false">
      <c r="A4" s="1"/>
      <c r="B4" s="22"/>
      <c r="C4" s="23"/>
      <c r="D4" s="24"/>
      <c r="E4" s="25"/>
      <c r="F4" s="26"/>
      <c r="G4" s="26"/>
      <c r="H4" s="26"/>
      <c r="I4" s="27"/>
      <c r="J4" s="28"/>
      <c r="K4" s="28"/>
      <c r="L4" s="29"/>
      <c r="M4" s="30"/>
      <c r="N4" s="31"/>
      <c r="O4" s="28"/>
      <c r="P4" s="29"/>
      <c r="Q4" s="30"/>
      <c r="R4" s="26"/>
      <c r="S4" s="26"/>
      <c r="T4" s="26"/>
      <c r="U4" s="30"/>
      <c r="V4" s="32" t="s">
        <v>3</v>
      </c>
    </row>
    <row r="5" customFormat="false" ht="14.25" hidden="false" customHeight="false" outlineLevel="0" collapsed="false">
      <c r="A5" s="1"/>
      <c r="B5" s="33"/>
      <c r="C5" s="34" t="s">
        <v>88</v>
      </c>
      <c r="D5" s="35"/>
      <c r="E5" s="25"/>
      <c r="F5" s="36" t="s">
        <v>5</v>
      </c>
      <c r="G5" s="36" t="s">
        <v>6</v>
      </c>
      <c r="H5" s="36" t="s">
        <v>7</v>
      </c>
      <c r="I5" s="37" t="s">
        <v>8</v>
      </c>
      <c r="J5" s="36" t="s">
        <v>9</v>
      </c>
      <c r="K5" s="36" t="s">
        <v>10</v>
      </c>
      <c r="L5" s="36" t="s">
        <v>11</v>
      </c>
      <c r="M5" s="38" t="s">
        <v>12</v>
      </c>
      <c r="N5" s="39" t="s">
        <v>13</v>
      </c>
      <c r="O5" s="39" t="s">
        <v>14</v>
      </c>
      <c r="P5" s="39" t="s">
        <v>15</v>
      </c>
      <c r="Q5" s="38" t="s">
        <v>16</v>
      </c>
      <c r="R5" s="39" t="s">
        <v>17</v>
      </c>
      <c r="S5" s="39" t="s">
        <v>18</v>
      </c>
      <c r="T5" s="39" t="s">
        <v>19</v>
      </c>
      <c r="U5" s="38" t="s">
        <v>20</v>
      </c>
      <c r="V5" s="32"/>
    </row>
    <row r="6" customFormat="false" ht="13.5" hidden="false" customHeight="false" outlineLevel="0" collapsed="false">
      <c r="A6" s="1"/>
      <c r="B6" s="40"/>
      <c r="C6" s="41"/>
      <c r="D6" s="42"/>
      <c r="E6" s="43"/>
      <c r="F6" s="28"/>
      <c r="G6" s="28"/>
      <c r="H6" s="29"/>
      <c r="I6" s="27"/>
      <c r="J6" s="28"/>
      <c r="K6" s="28"/>
      <c r="L6" s="29"/>
      <c r="M6" s="30"/>
      <c r="N6" s="31"/>
      <c r="O6" s="28"/>
      <c r="P6" s="29"/>
      <c r="Q6" s="30"/>
      <c r="R6" s="31"/>
      <c r="S6" s="28"/>
      <c r="T6" s="29"/>
      <c r="U6" s="30"/>
      <c r="V6" s="32"/>
    </row>
    <row r="7" customFormat="false" ht="13.5" hidden="false" customHeight="false" outlineLevel="0" collapsed="false">
      <c r="A7" s="1"/>
      <c r="B7" s="44" t="s">
        <v>21</v>
      </c>
      <c r="C7" s="139" t="s">
        <v>75</v>
      </c>
      <c r="D7" s="139"/>
      <c r="E7" s="139"/>
      <c r="F7" s="46" t="n">
        <v>275</v>
      </c>
      <c r="G7" s="47" t="n">
        <v>268</v>
      </c>
      <c r="H7" s="48" t="n">
        <v>250</v>
      </c>
      <c r="I7" s="49" t="n">
        <f aca="false">F7+G7+H7</f>
        <v>793</v>
      </c>
      <c r="J7" s="50" t="n">
        <v>260</v>
      </c>
      <c r="K7" s="50" t="n">
        <v>335</v>
      </c>
      <c r="L7" s="51" t="n">
        <v>305</v>
      </c>
      <c r="M7" s="49" t="n">
        <f aca="false">J7+K7+L7</f>
        <v>900</v>
      </c>
      <c r="N7" s="46" t="n">
        <v>315</v>
      </c>
      <c r="O7" s="47" t="n">
        <v>308</v>
      </c>
      <c r="P7" s="48" t="n">
        <v>290</v>
      </c>
      <c r="Q7" s="49" t="n">
        <f aca="false">N7+O7+P7</f>
        <v>913</v>
      </c>
      <c r="R7" s="46" t="n">
        <v>295</v>
      </c>
      <c r="S7" s="47" t="n">
        <v>288</v>
      </c>
      <c r="T7" s="52" t="n">
        <v>273</v>
      </c>
      <c r="U7" s="49" t="n">
        <f aca="false">R7+S7+T7</f>
        <v>856</v>
      </c>
      <c r="V7" s="168" t="n">
        <f aca="false">I7+M7+Q7+U7</f>
        <v>3462</v>
      </c>
    </row>
    <row r="8" customFormat="false" ht="13.5" hidden="false" customHeight="false" outlineLevel="0" collapsed="false">
      <c r="A8" s="1"/>
      <c r="B8" s="44"/>
      <c r="C8" s="140" t="s">
        <v>76</v>
      </c>
      <c r="D8" s="140"/>
      <c r="E8" s="140"/>
      <c r="F8" s="46" t="n">
        <v>165</v>
      </c>
      <c r="G8" s="47" t="n">
        <v>161</v>
      </c>
      <c r="H8" s="48" t="n">
        <v>150</v>
      </c>
      <c r="I8" s="49" t="n">
        <f aca="false">F8+G8+H8</f>
        <v>476</v>
      </c>
      <c r="J8" s="50" t="n">
        <v>156</v>
      </c>
      <c r="K8" s="50" t="n">
        <v>201</v>
      </c>
      <c r="L8" s="51" t="n">
        <v>183</v>
      </c>
      <c r="M8" s="49" t="n">
        <f aca="false">J8+K8+L8</f>
        <v>540</v>
      </c>
      <c r="N8" s="46" t="n">
        <v>189</v>
      </c>
      <c r="O8" s="47" t="n">
        <v>185</v>
      </c>
      <c r="P8" s="48" t="n">
        <v>174</v>
      </c>
      <c r="Q8" s="49" t="n">
        <f aca="false">N8+O8+P8</f>
        <v>548</v>
      </c>
      <c r="R8" s="46" t="n">
        <v>177</v>
      </c>
      <c r="S8" s="47" t="n">
        <v>173</v>
      </c>
      <c r="T8" s="48" t="n">
        <v>164</v>
      </c>
      <c r="U8" s="169" t="n">
        <f aca="false">R8+S8+T8</f>
        <v>514</v>
      </c>
      <c r="V8" s="53" t="n">
        <f aca="false">I8+M8+Q8+U8</f>
        <v>2078</v>
      </c>
    </row>
    <row r="9" customFormat="false" ht="13.5" hidden="false" customHeight="false" outlineLevel="0" collapsed="false">
      <c r="A9" s="1"/>
      <c r="B9" s="44"/>
      <c r="C9" s="141" t="s">
        <v>77</v>
      </c>
      <c r="D9" s="141"/>
      <c r="E9" s="141"/>
      <c r="F9" s="46" t="n">
        <v>193</v>
      </c>
      <c r="G9" s="47" t="n">
        <v>187</v>
      </c>
      <c r="H9" s="48" t="n">
        <v>175</v>
      </c>
      <c r="I9" s="49" t="n">
        <f aca="false">F9+G9+H9</f>
        <v>555</v>
      </c>
      <c r="J9" s="50" t="n">
        <v>182</v>
      </c>
      <c r="K9" s="50" t="n">
        <v>235</v>
      </c>
      <c r="L9" s="51" t="n">
        <v>214</v>
      </c>
      <c r="M9" s="49" t="n">
        <f aca="false">J9+K9+L9</f>
        <v>631</v>
      </c>
      <c r="N9" s="46" t="n">
        <v>221</v>
      </c>
      <c r="O9" s="47" t="n">
        <v>215</v>
      </c>
      <c r="P9" s="48" t="n">
        <v>203</v>
      </c>
      <c r="Q9" s="49" t="n">
        <f aca="false">N9+O9+P9</f>
        <v>639</v>
      </c>
      <c r="R9" s="46" t="n">
        <v>207</v>
      </c>
      <c r="S9" s="47" t="n">
        <v>201</v>
      </c>
      <c r="T9" s="48" t="n">
        <v>191</v>
      </c>
      <c r="U9" s="169" t="n">
        <f aca="false">R9+S9+T9</f>
        <v>599</v>
      </c>
      <c r="V9" s="53" t="n">
        <f aca="false">I9+M9+Q9+U9</f>
        <v>2424</v>
      </c>
    </row>
    <row r="10" customFormat="false" ht="13.5" hidden="false" customHeight="false" outlineLevel="0" collapsed="false">
      <c r="A10" s="1"/>
      <c r="B10" s="44"/>
      <c r="C10" s="142" t="s">
        <v>78</v>
      </c>
      <c r="D10" s="142"/>
      <c r="E10" s="142"/>
      <c r="F10" s="161" t="n">
        <v>8190</v>
      </c>
      <c r="G10" s="161" t="n">
        <v>7975</v>
      </c>
      <c r="H10" s="0" t="n">
        <v>7460</v>
      </c>
      <c r="I10" s="49" t="n">
        <f aca="false">SUM(F10:H10)</f>
        <v>23625</v>
      </c>
      <c r="J10" s="50" t="n">
        <v>7760</v>
      </c>
      <c r="K10" s="50" t="n">
        <v>9990</v>
      </c>
      <c r="L10" s="51" t="n">
        <v>7930</v>
      </c>
      <c r="M10" s="49" t="n">
        <f aca="false">J10+K10+L10</f>
        <v>25680</v>
      </c>
      <c r="N10" s="46" t="n">
        <v>9430</v>
      </c>
      <c r="O10" s="47" t="n">
        <v>9195</v>
      </c>
      <c r="P10" s="48" t="n">
        <v>8660</v>
      </c>
      <c r="Q10" s="49" t="n">
        <f aca="false">SUM(N10:P10)</f>
        <v>27285</v>
      </c>
      <c r="R10" s="46" t="n">
        <v>8830</v>
      </c>
      <c r="S10" s="47" t="n">
        <v>8595</v>
      </c>
      <c r="T10" s="48" t="n">
        <v>8145</v>
      </c>
      <c r="U10" s="49" t="n">
        <f aca="false">SUM(R10:T10)</f>
        <v>25570</v>
      </c>
      <c r="V10" s="55" t="n">
        <f aca="false">I10+M10+Q10+U10</f>
        <v>102160</v>
      </c>
      <c r="W10" s="1"/>
    </row>
    <row r="11" customFormat="false" ht="13.5" hidden="false" customHeight="false" outlineLevel="0" collapsed="false">
      <c r="A11" s="1"/>
      <c r="B11" s="44"/>
      <c r="C11" s="143" t="s">
        <v>79</v>
      </c>
      <c r="D11" s="143"/>
      <c r="E11" s="143"/>
      <c r="F11" s="46" t="n">
        <v>1584</v>
      </c>
      <c r="G11" s="47" t="n">
        <v>1494</v>
      </c>
      <c r="H11" s="48" t="n">
        <v>1647</v>
      </c>
      <c r="I11" s="49" t="n">
        <f aca="false">F11+G11+H11</f>
        <v>4725</v>
      </c>
      <c r="J11" s="50" t="n">
        <v>2277</v>
      </c>
      <c r="K11" s="50" t="n">
        <v>2547</v>
      </c>
      <c r="L11" s="51" t="n">
        <v>2148</v>
      </c>
      <c r="M11" s="49" t="n">
        <f aca="false">J11+K11+L11</f>
        <v>6972</v>
      </c>
      <c r="N11" s="46" t="n">
        <v>2347</v>
      </c>
      <c r="O11" s="47" t="n">
        <v>2238</v>
      </c>
      <c r="P11" s="48" t="n">
        <v>2148</v>
      </c>
      <c r="Q11" s="49" t="n">
        <f aca="false">N11+O11+P11</f>
        <v>6733</v>
      </c>
      <c r="R11" s="46" t="n">
        <v>2652</v>
      </c>
      <c r="S11" s="47" t="n">
        <f aca="false">S10*0.3</f>
        <v>2578.5</v>
      </c>
      <c r="T11" s="48" t="n">
        <f aca="false">T10*0.3</f>
        <v>2443.5</v>
      </c>
      <c r="U11" s="49" t="n">
        <f aca="false">R11+S11+T11</f>
        <v>7674</v>
      </c>
      <c r="V11" s="55" t="n">
        <f aca="false">I11+M11+Q11+U11</f>
        <v>26104</v>
      </c>
      <c r="W11" s="1"/>
    </row>
    <row r="12" customFormat="false" ht="13.5" hidden="false" customHeight="false" outlineLevel="0" collapsed="false">
      <c r="A12" s="1"/>
      <c r="B12" s="44"/>
      <c r="C12" s="143" t="s">
        <v>80</v>
      </c>
      <c r="D12" s="143"/>
      <c r="E12" s="143"/>
      <c r="F12" s="46" t="n">
        <v>475</v>
      </c>
      <c r="G12" s="47" t="n">
        <v>448</v>
      </c>
      <c r="H12" s="48" t="n">
        <v>494</v>
      </c>
      <c r="I12" s="49" t="n">
        <f aca="false">F12+G12+H12</f>
        <v>1417</v>
      </c>
      <c r="J12" s="50" t="n">
        <v>683</v>
      </c>
      <c r="K12" s="50" t="n">
        <v>764</v>
      </c>
      <c r="L12" s="51" t="n">
        <v>644</v>
      </c>
      <c r="M12" s="49" t="n">
        <f aca="false">J12+K12+L12</f>
        <v>2091</v>
      </c>
      <c r="N12" s="46" t="n">
        <v>704</v>
      </c>
      <c r="O12" s="47" t="n">
        <v>671</v>
      </c>
      <c r="P12" s="48" t="n">
        <v>644</v>
      </c>
      <c r="Q12" s="49" t="n">
        <f aca="false">N12+O12+P12</f>
        <v>2019</v>
      </c>
      <c r="R12" s="46" t="n">
        <v>795</v>
      </c>
      <c r="S12" s="47" t="n">
        <f aca="false">S11*0.3</f>
        <v>773.55</v>
      </c>
      <c r="T12" s="48" t="n">
        <f aca="false">T11*0.3</f>
        <v>733.05</v>
      </c>
      <c r="U12" s="49" t="n">
        <f aca="false">R12+S12+T12</f>
        <v>2301.6</v>
      </c>
      <c r="V12" s="55" t="n">
        <f aca="false">I12+M12+Q12+U12</f>
        <v>7828.6</v>
      </c>
      <c r="W12" s="1"/>
    </row>
    <row r="13" customFormat="false" ht="13.5" hidden="false" customHeight="false" outlineLevel="0" collapsed="false">
      <c r="A13" s="1"/>
      <c r="B13" s="44"/>
      <c r="C13" s="143" t="s">
        <v>81</v>
      </c>
      <c r="D13" s="143"/>
      <c r="E13" s="143"/>
      <c r="F13" s="46" t="n">
        <v>142</v>
      </c>
      <c r="G13" s="47" t="n">
        <v>134</v>
      </c>
      <c r="H13" s="48" t="n">
        <v>148</v>
      </c>
      <c r="I13" s="49" t="n">
        <f aca="false">F13+G13+H13</f>
        <v>424</v>
      </c>
      <c r="J13" s="50" t="n">
        <v>204</v>
      </c>
      <c r="K13" s="50" t="n">
        <v>229</v>
      </c>
      <c r="L13" s="51" t="n">
        <v>193</v>
      </c>
      <c r="M13" s="49" t="n">
        <f aca="false">J13+K13+L13</f>
        <v>626</v>
      </c>
      <c r="N13" s="46" t="n">
        <v>211</v>
      </c>
      <c r="O13" s="47" t="n">
        <v>201</v>
      </c>
      <c r="P13" s="48" t="n">
        <v>193</v>
      </c>
      <c r="Q13" s="49" t="n">
        <f aca="false">N13+O13+P13</f>
        <v>605</v>
      </c>
      <c r="R13" s="46" t="n">
        <v>238</v>
      </c>
      <c r="S13" s="47" t="n">
        <f aca="false">S12*0.3</f>
        <v>232.065</v>
      </c>
      <c r="T13" s="48" t="n">
        <f aca="false">T12*0.3</f>
        <v>219.915</v>
      </c>
      <c r="U13" s="49" t="n">
        <f aca="false">R13+S13+T13</f>
        <v>689.98</v>
      </c>
      <c r="V13" s="55" t="n">
        <f aca="false">I13+M13+Q13+U13</f>
        <v>2344.98</v>
      </c>
      <c r="W13" s="1"/>
    </row>
    <row r="14" customFormat="false" ht="13.5" hidden="false" customHeight="false" outlineLevel="0" collapsed="false">
      <c r="A14" s="1"/>
      <c r="B14" s="44"/>
      <c r="C14" s="149" t="s">
        <v>82</v>
      </c>
      <c r="D14" s="149"/>
      <c r="E14" s="149"/>
      <c r="F14" s="46"/>
      <c r="G14" s="47"/>
      <c r="H14" s="48" t="n">
        <v>5000</v>
      </c>
      <c r="I14" s="49" t="n">
        <f aca="false">F14+G14+H14</f>
        <v>5000</v>
      </c>
      <c r="J14" s="50"/>
      <c r="K14" s="50"/>
      <c r="L14" s="51" t="n">
        <v>3000</v>
      </c>
      <c r="M14" s="49" t="n">
        <f aca="false">J14+K14+L14</f>
        <v>3000</v>
      </c>
      <c r="N14" s="46"/>
      <c r="O14" s="47"/>
      <c r="P14" s="48"/>
      <c r="Q14" s="49" t="n">
        <f aca="false">N14+O14+P14</f>
        <v>0</v>
      </c>
      <c r="R14" s="46"/>
      <c r="S14" s="47"/>
      <c r="T14" s="48"/>
      <c r="U14" s="49" t="n">
        <f aca="false">R14+S14+T14</f>
        <v>0</v>
      </c>
      <c r="V14" s="56" t="n">
        <f aca="false">I14+M14+Q14+U14</f>
        <v>8000</v>
      </c>
      <c r="W14" s="1"/>
    </row>
    <row r="15" customFormat="false" ht="13.5" hidden="false" customHeight="false" outlineLevel="0" collapsed="false">
      <c r="A15" s="1"/>
      <c r="B15" s="44"/>
      <c r="C15" s="149" t="s">
        <v>83</v>
      </c>
      <c r="D15" s="149"/>
      <c r="E15" s="149"/>
      <c r="F15" s="144" t="n">
        <v>1200</v>
      </c>
      <c r="G15" s="145" t="n">
        <v>1200</v>
      </c>
      <c r="H15" s="146" t="n">
        <v>1200</v>
      </c>
      <c r="I15" s="57" t="n">
        <f aca="false">F15+G15+H15</f>
        <v>3600</v>
      </c>
      <c r="J15" s="144" t="n">
        <v>1200</v>
      </c>
      <c r="K15" s="145" t="n">
        <v>1200</v>
      </c>
      <c r="L15" s="146" t="n">
        <v>1200</v>
      </c>
      <c r="M15" s="57" t="n">
        <f aca="false">J15+K15+L15</f>
        <v>3600</v>
      </c>
      <c r="N15" s="144" t="n">
        <v>1200</v>
      </c>
      <c r="O15" s="145" t="n">
        <v>1200</v>
      </c>
      <c r="P15" s="146" t="n">
        <v>1200</v>
      </c>
      <c r="Q15" s="57" t="n">
        <f aca="false">N15+O15+P15</f>
        <v>3600</v>
      </c>
      <c r="R15" s="144" t="n">
        <v>1200</v>
      </c>
      <c r="S15" s="145" t="n">
        <v>1200</v>
      </c>
      <c r="T15" s="146" t="n">
        <v>1200</v>
      </c>
      <c r="U15" s="57" t="n">
        <f aca="false">R15+S15+T15</f>
        <v>3600</v>
      </c>
      <c r="V15" s="63" t="n">
        <f aca="false">SUM(I15)+M15+Q15+U15</f>
        <v>14400</v>
      </c>
      <c r="W15" s="1"/>
    </row>
    <row r="16" customFormat="false" ht="13.5" hidden="false" customHeight="false" outlineLevel="0" collapsed="false">
      <c r="A16" s="1"/>
      <c r="B16" s="44"/>
      <c r="C16" s="166" t="s">
        <v>84</v>
      </c>
      <c r="D16" s="166"/>
      <c r="E16" s="166"/>
      <c r="F16" s="144" t="n">
        <v>1200</v>
      </c>
      <c r="G16" s="145" t="n">
        <v>1200</v>
      </c>
      <c r="H16" s="146" t="n">
        <v>1200</v>
      </c>
      <c r="I16" s="85" t="n">
        <f aca="false">SUM(F16:H16)</f>
        <v>3600</v>
      </c>
      <c r="J16" s="147" t="n">
        <v>1200</v>
      </c>
      <c r="K16" s="147" t="n">
        <v>1200</v>
      </c>
      <c r="L16" s="148" t="n">
        <v>1200</v>
      </c>
      <c r="M16" s="85" t="n">
        <f aca="false">SUM(J16:L16)</f>
        <v>3600</v>
      </c>
      <c r="N16" s="86" t="n">
        <v>1200</v>
      </c>
      <c r="O16" s="83" t="n">
        <v>1200</v>
      </c>
      <c r="P16" s="82" t="n">
        <v>1200</v>
      </c>
      <c r="Q16" s="85" t="n">
        <f aca="false">SUM(N16:P16)</f>
        <v>3600</v>
      </c>
      <c r="R16" s="144" t="n">
        <v>1200</v>
      </c>
      <c r="S16" s="145" t="n">
        <v>1200</v>
      </c>
      <c r="T16" s="82" t="n">
        <v>1200</v>
      </c>
      <c r="U16" s="85" t="n">
        <f aca="false">SUM(R16:T16)</f>
        <v>3600</v>
      </c>
      <c r="V16" s="155" t="n">
        <f aca="false">I16+M16+Q16+U16</f>
        <v>14400</v>
      </c>
    </row>
    <row r="17" customFormat="false" ht="13.5" hidden="false" customHeight="false" outlineLevel="0" collapsed="false">
      <c r="A17" s="1"/>
      <c r="B17" s="64"/>
      <c r="C17" s="65"/>
      <c r="D17" s="66" t="s">
        <v>22</v>
      </c>
      <c r="E17" s="67"/>
      <c r="F17" s="68" t="n">
        <f aca="false">SUM(F7:F16)</f>
        <v>13424</v>
      </c>
      <c r="G17" s="69" t="n">
        <f aca="false">SUM(G7:G16)</f>
        <v>13067</v>
      </c>
      <c r="H17" s="70" t="n">
        <f aca="false">SUM(H7:H16)</f>
        <v>17724</v>
      </c>
      <c r="I17" s="71" t="n">
        <f aca="false">SUM(I7:I16)</f>
        <v>44215</v>
      </c>
      <c r="J17" s="69" t="n">
        <f aca="false">SUM(J7:J16)</f>
        <v>13922</v>
      </c>
      <c r="K17" s="69" t="n">
        <f aca="false">SUM(K7:K16)</f>
        <v>16701</v>
      </c>
      <c r="L17" s="70" t="n">
        <f aca="false">SUM(L7:L16)</f>
        <v>17017</v>
      </c>
      <c r="M17" s="71" t="n">
        <f aca="false">SUM(M7:M16)</f>
        <v>47640</v>
      </c>
      <c r="N17" s="68" t="n">
        <f aca="false">SUM(N7:N16)</f>
        <v>15817</v>
      </c>
      <c r="O17" s="69" t="n">
        <f aca="false">SUM(O7:O16)</f>
        <v>15413</v>
      </c>
      <c r="P17" s="70" t="n">
        <f aca="false">SUM(P7:P16)</f>
        <v>14712</v>
      </c>
      <c r="Q17" s="71" t="n">
        <f aca="false">SUM(Q7:Q16)</f>
        <v>45942</v>
      </c>
      <c r="R17" s="68" t="n">
        <f aca="false">SUM(R7:R16)</f>
        <v>15594</v>
      </c>
      <c r="S17" s="69" t="n">
        <f aca="false">SUM(S7:S16)</f>
        <v>15241.115</v>
      </c>
      <c r="T17" s="70" t="n">
        <f aca="false">SUM(T7:T16)</f>
        <v>14569.465</v>
      </c>
      <c r="U17" s="71" t="n">
        <f aca="false">SUM(U7:U16)</f>
        <v>45404.58</v>
      </c>
      <c r="V17" s="71" t="n">
        <f aca="false">SUM(V7:V16)</f>
        <v>183201.58</v>
      </c>
    </row>
    <row r="18" customFormat="false" ht="13.5" hidden="false" customHeight="false" outlineLevel="0" collapsed="false">
      <c r="A18" s="1"/>
      <c r="B18" s="44" t="s">
        <v>23</v>
      </c>
      <c r="C18" s="73" t="s">
        <v>24</v>
      </c>
      <c r="D18" s="74" t="s">
        <v>25</v>
      </c>
      <c r="E18" s="75"/>
      <c r="F18" s="46" t="n">
        <v>3500</v>
      </c>
      <c r="G18" s="46" t="n">
        <v>3500</v>
      </c>
      <c r="H18" s="46" t="n">
        <v>3500</v>
      </c>
      <c r="I18" s="49" t="n">
        <f aca="false">F18+G18+H18</f>
        <v>10500</v>
      </c>
      <c r="J18" s="46" t="n">
        <v>3500</v>
      </c>
      <c r="K18" s="46" t="n">
        <v>3500</v>
      </c>
      <c r="L18" s="46" t="n">
        <v>3500</v>
      </c>
      <c r="M18" s="49" t="n">
        <f aca="false">J18+K18+L18</f>
        <v>10500</v>
      </c>
      <c r="N18" s="46" t="n">
        <v>3500</v>
      </c>
      <c r="O18" s="47" t="n">
        <v>3500</v>
      </c>
      <c r="P18" s="48" t="n">
        <v>3500</v>
      </c>
      <c r="Q18" s="49" t="n">
        <f aca="false">N18+O18+P18</f>
        <v>10500</v>
      </c>
      <c r="R18" s="48" t="n">
        <v>3500</v>
      </c>
      <c r="S18" s="48" t="n">
        <v>3500</v>
      </c>
      <c r="T18" s="48" t="n">
        <v>3500</v>
      </c>
      <c r="U18" s="49" t="n">
        <f aca="false">SUM(R18:T18)</f>
        <v>10500</v>
      </c>
      <c r="V18" s="49" t="n">
        <f aca="false">I18+M18+Q18+U18</f>
        <v>42000</v>
      </c>
    </row>
    <row r="19" customFormat="false" ht="13.5" hidden="false" customHeight="false" outlineLevel="0" collapsed="false">
      <c r="A19" s="1"/>
      <c r="B19" s="44"/>
      <c r="C19" s="76"/>
      <c r="D19" s="77" t="s">
        <v>26</v>
      </c>
      <c r="E19" s="75"/>
      <c r="F19" s="46" t="n">
        <v>1202</v>
      </c>
      <c r="G19" s="46" t="n">
        <v>1202</v>
      </c>
      <c r="H19" s="46" t="n">
        <v>1202</v>
      </c>
      <c r="I19" s="49" t="n">
        <f aca="false">SUM(F19:H19)</f>
        <v>3606</v>
      </c>
      <c r="J19" s="46" t="n">
        <v>1202</v>
      </c>
      <c r="K19" s="46" t="n">
        <v>1202</v>
      </c>
      <c r="L19" s="46" t="n">
        <v>1202</v>
      </c>
      <c r="M19" s="49" t="n">
        <f aca="false">J19+K19+L19</f>
        <v>3606</v>
      </c>
      <c r="N19" s="46" t="n">
        <v>1202</v>
      </c>
      <c r="O19" s="47" t="n">
        <v>1202</v>
      </c>
      <c r="P19" s="48" t="n">
        <v>1202</v>
      </c>
      <c r="Q19" s="49" t="n">
        <f aca="false">N19+O19+P19</f>
        <v>3606</v>
      </c>
      <c r="R19" s="48" t="n">
        <v>1202</v>
      </c>
      <c r="S19" s="48" t="n">
        <v>1202</v>
      </c>
      <c r="T19" s="48" t="n">
        <v>1202</v>
      </c>
      <c r="U19" s="49" t="n">
        <f aca="false">SUM(R19:T19)</f>
        <v>3606</v>
      </c>
      <c r="V19" s="49" t="n">
        <f aca="false">I19+M19+Q19+U19</f>
        <v>14424</v>
      </c>
    </row>
    <row r="20" customFormat="false" ht="13.5" hidden="false" customHeight="false" outlineLevel="0" collapsed="false">
      <c r="A20" s="1"/>
      <c r="B20" s="44"/>
      <c r="C20" s="76"/>
      <c r="D20" s="78" t="s">
        <v>27</v>
      </c>
      <c r="E20" s="75"/>
      <c r="F20" s="47" t="n">
        <f aca="false">(F18+F19)*0.2</f>
        <v>940.4</v>
      </c>
      <c r="G20" s="47" t="n">
        <f aca="false">(G18+G19)*0.2</f>
        <v>940.4</v>
      </c>
      <c r="H20" s="47" t="n">
        <f aca="false">(H18+H19)*0.2</f>
        <v>940.4</v>
      </c>
      <c r="I20" s="49" t="n">
        <f aca="false">F20+G20+H20</f>
        <v>2821.2</v>
      </c>
      <c r="J20" s="47" t="n">
        <f aca="false">(J18+J19)*0.2</f>
        <v>940.4</v>
      </c>
      <c r="K20" s="47" t="n">
        <f aca="false">(K18+K19)*0.2</f>
        <v>940.4</v>
      </c>
      <c r="L20" s="47" t="n">
        <f aca="false">(L18+L19)*0.2</f>
        <v>940.4</v>
      </c>
      <c r="M20" s="57" t="n">
        <f aca="false">J20+K20+L20</f>
        <v>2821.2</v>
      </c>
      <c r="N20" s="47" t="n">
        <f aca="false">(N18+N19)*0.2</f>
        <v>940.4</v>
      </c>
      <c r="O20" s="47" t="n">
        <f aca="false">(O18+O19)*0.2</f>
        <v>940.4</v>
      </c>
      <c r="P20" s="47" t="n">
        <f aca="false">(P18+P19)*0.2</f>
        <v>940.4</v>
      </c>
      <c r="Q20" s="57" t="n">
        <f aca="false">N20+O20+P20</f>
        <v>2821.2</v>
      </c>
      <c r="R20" s="47" t="n">
        <f aca="false">(R18+R19)*0.2</f>
        <v>940.4</v>
      </c>
      <c r="S20" s="47" t="n">
        <f aca="false">(S18+S19)*0.2</f>
        <v>940.4</v>
      </c>
      <c r="T20" s="47" t="n">
        <f aca="false">(T18+T19)*0.2</f>
        <v>940.4</v>
      </c>
      <c r="U20" s="49" t="n">
        <f aca="false">SUM(R20:T20)</f>
        <v>2821.2</v>
      </c>
      <c r="V20" s="57" t="n">
        <f aca="false">I20+M20+Q20+U20</f>
        <v>11284.8</v>
      </c>
    </row>
    <row r="21" customFormat="false" ht="13.5" hidden="false" customHeight="false" outlineLevel="0" collapsed="false">
      <c r="A21" s="1"/>
      <c r="B21" s="44"/>
      <c r="C21" s="76"/>
      <c r="D21" s="78" t="s">
        <v>28</v>
      </c>
      <c r="E21" s="75"/>
      <c r="F21" s="46" t="n">
        <v>600</v>
      </c>
      <c r="G21" s="46" t="n">
        <v>600</v>
      </c>
      <c r="H21" s="46" t="n">
        <v>600</v>
      </c>
      <c r="I21" s="49" t="n">
        <f aca="false">F21+G21+H21</f>
        <v>1800</v>
      </c>
      <c r="J21" s="46" t="n">
        <v>600</v>
      </c>
      <c r="K21" s="46" t="n">
        <v>600</v>
      </c>
      <c r="L21" s="46" t="n">
        <v>600</v>
      </c>
      <c r="M21" s="57" t="n">
        <f aca="false">J21+K21+L21</f>
        <v>1800</v>
      </c>
      <c r="N21" s="46" t="n">
        <v>600</v>
      </c>
      <c r="O21" s="47" t="n">
        <v>600</v>
      </c>
      <c r="P21" s="62" t="n">
        <v>600</v>
      </c>
      <c r="Q21" s="57" t="n">
        <f aca="false">N21+O21+P21</f>
        <v>1800</v>
      </c>
      <c r="R21" s="62" t="n">
        <v>600</v>
      </c>
      <c r="S21" s="62" t="n">
        <v>600</v>
      </c>
      <c r="T21" s="62" t="n">
        <v>600</v>
      </c>
      <c r="U21" s="49" t="n">
        <f aca="false">SUM(R21:T21)</f>
        <v>1800</v>
      </c>
      <c r="V21" s="57" t="n">
        <f aca="false">I21+M21+Q21+U21</f>
        <v>7200</v>
      </c>
    </row>
    <row r="22" customFormat="false" ht="13.5" hidden="false" customHeight="false" outlineLevel="0" collapsed="false">
      <c r="A22" s="1"/>
      <c r="B22" s="44"/>
      <c r="C22" s="76"/>
      <c r="D22" s="78" t="s">
        <v>29</v>
      </c>
      <c r="E22" s="79"/>
      <c r="F22" s="62" t="n">
        <v>100</v>
      </c>
      <c r="G22" s="61" t="n">
        <v>0</v>
      </c>
      <c r="H22" s="62" t="n">
        <v>0</v>
      </c>
      <c r="I22" s="49" t="n">
        <f aca="false">F22+G22+H22</f>
        <v>100</v>
      </c>
      <c r="J22" s="61" t="n">
        <v>0</v>
      </c>
      <c r="K22" s="61" t="n">
        <v>0</v>
      </c>
      <c r="L22" s="62" t="n">
        <v>0</v>
      </c>
      <c r="M22" s="57" t="n">
        <f aca="false">J22+K22+L22</f>
        <v>0</v>
      </c>
      <c r="N22" s="60" t="n">
        <v>0</v>
      </c>
      <c r="O22" s="61" t="n">
        <v>0</v>
      </c>
      <c r="P22" s="62" t="n">
        <v>0</v>
      </c>
      <c r="Q22" s="57" t="n">
        <f aca="false">N22+O22+P22</f>
        <v>0</v>
      </c>
      <c r="R22" s="60" t="n">
        <v>0</v>
      </c>
      <c r="S22" s="61" t="n">
        <v>0</v>
      </c>
      <c r="T22" s="62" t="n">
        <v>0</v>
      </c>
      <c r="U22" s="49" t="n">
        <f aca="false">SUM(R22:T22)</f>
        <v>0</v>
      </c>
      <c r="V22" s="57" t="n">
        <f aca="false">I22+M22+Q22+U22</f>
        <v>100</v>
      </c>
    </row>
    <row r="23" customFormat="false" ht="13.5" hidden="false" customHeight="false" outlineLevel="0" collapsed="false">
      <c r="A23" s="1"/>
      <c r="B23" s="44"/>
      <c r="C23" s="76"/>
      <c r="D23" s="80" t="s">
        <v>30</v>
      </c>
      <c r="E23" s="81"/>
      <c r="F23" s="82"/>
      <c r="G23" s="83"/>
      <c r="H23" s="82"/>
      <c r="I23" s="84" t="n">
        <f aca="false">F23+G23+H23</f>
        <v>0</v>
      </c>
      <c r="J23" s="83"/>
      <c r="K23" s="83"/>
      <c r="L23" s="82"/>
      <c r="M23" s="85" t="n">
        <f aca="false">J23+K23+L23</f>
        <v>0</v>
      </c>
      <c r="N23" s="86"/>
      <c r="O23" s="83"/>
      <c r="P23" s="82"/>
      <c r="Q23" s="85" t="n">
        <f aca="false">N23+O23+P23</f>
        <v>0</v>
      </c>
      <c r="R23" s="86"/>
      <c r="S23" s="83"/>
      <c r="T23" s="82"/>
      <c r="U23" s="49" t="n">
        <f aca="false">SUM(R23:T23)</f>
        <v>0</v>
      </c>
      <c r="V23" s="85" t="n">
        <f aca="false">I23+M23+Q23+U23</f>
        <v>0</v>
      </c>
    </row>
    <row r="24" customFormat="false" ht="13.5" hidden="false" customHeight="false" outlineLevel="0" collapsed="false">
      <c r="A24" s="1"/>
      <c r="B24" s="44"/>
      <c r="C24" s="87"/>
      <c r="D24" s="88" t="s">
        <v>31</v>
      </c>
      <c r="E24" s="89"/>
      <c r="F24" s="90" t="n">
        <f aca="false">SUM(F18:F23)</f>
        <v>6342.4</v>
      </c>
      <c r="G24" s="91" t="n">
        <f aca="false">SUM(G18:G23)</f>
        <v>6242.4</v>
      </c>
      <c r="H24" s="92" t="n">
        <f aca="false">SUM(H18:H23)</f>
        <v>6242.4</v>
      </c>
      <c r="I24" s="93" t="n">
        <f aca="false">SUM(I18:I23)</f>
        <v>18827.2</v>
      </c>
      <c r="J24" s="91" t="n">
        <f aca="false">SUM(J18:J23)</f>
        <v>6242.4</v>
      </c>
      <c r="K24" s="91" t="n">
        <f aca="false">SUM(K18:K23)</f>
        <v>6242.4</v>
      </c>
      <c r="L24" s="92" t="n">
        <f aca="false">SUM(L18:L23)</f>
        <v>6242.4</v>
      </c>
      <c r="M24" s="93" t="n">
        <f aca="false">J24+K24+L24</f>
        <v>18727.2</v>
      </c>
      <c r="N24" s="90" t="n">
        <f aca="false">SUM(N18:N23)</f>
        <v>6242.4</v>
      </c>
      <c r="O24" s="91" t="n">
        <f aca="false">SUM(O18:O23)</f>
        <v>6242.4</v>
      </c>
      <c r="P24" s="92" t="n">
        <f aca="false">SUM(P18:P23)</f>
        <v>6242.4</v>
      </c>
      <c r="Q24" s="93" t="n">
        <f aca="false">N24+O24+P24</f>
        <v>18727.2</v>
      </c>
      <c r="R24" s="90" t="n">
        <f aca="false">SUM(R18:R23)</f>
        <v>6242.4</v>
      </c>
      <c r="S24" s="91" t="n">
        <f aca="false">SUM(S18:S23)</f>
        <v>6242.4</v>
      </c>
      <c r="T24" s="92" t="n">
        <f aca="false">SUM(T18:T23)</f>
        <v>6242.4</v>
      </c>
      <c r="U24" s="93" t="n">
        <f aca="false">SUM(U18:U23)</f>
        <v>18727.2</v>
      </c>
      <c r="V24" s="93" t="n">
        <f aca="false">I24+M24+Q24+U24</f>
        <v>75008.8</v>
      </c>
    </row>
    <row r="25" customFormat="false" ht="13.5" hidden="false" customHeight="false" outlineLevel="0" collapsed="false">
      <c r="A25" s="1"/>
      <c r="B25" s="44"/>
      <c r="C25" s="94" t="s">
        <v>32</v>
      </c>
      <c r="D25" s="74" t="s">
        <v>33</v>
      </c>
      <c r="E25" s="95"/>
      <c r="F25" s="52" t="n">
        <v>2373</v>
      </c>
      <c r="G25" s="52" t="n">
        <v>2373</v>
      </c>
      <c r="H25" s="52" t="n">
        <v>2373</v>
      </c>
      <c r="I25" s="49" t="n">
        <f aca="false">F25+G25+H25</f>
        <v>7119</v>
      </c>
      <c r="J25" s="52" t="n">
        <v>2373</v>
      </c>
      <c r="K25" s="52" t="n">
        <v>2373</v>
      </c>
      <c r="L25" s="52" t="n">
        <v>2373</v>
      </c>
      <c r="M25" s="49" t="n">
        <f aca="false">J25+K25+L25</f>
        <v>7119</v>
      </c>
      <c r="N25" s="52" t="n">
        <v>2373</v>
      </c>
      <c r="O25" s="52" t="n">
        <v>2373</v>
      </c>
      <c r="P25" s="52" t="n">
        <v>2373</v>
      </c>
      <c r="Q25" s="49" t="n">
        <f aca="false">N25+O25+P25</f>
        <v>7119</v>
      </c>
      <c r="R25" s="52" t="n">
        <v>2373</v>
      </c>
      <c r="S25" s="52" t="n">
        <v>2373</v>
      </c>
      <c r="T25" s="52" t="n">
        <v>2373</v>
      </c>
      <c r="U25" s="49" t="n">
        <f aca="false">SUM(R25:T25)</f>
        <v>7119</v>
      </c>
      <c r="V25" s="49" t="n">
        <f aca="false">I25+M25+Q25+U25</f>
        <v>28476</v>
      </c>
    </row>
    <row r="26" customFormat="false" ht="13.5" hidden="false" customHeight="false" outlineLevel="0" collapsed="false">
      <c r="A26" s="1"/>
      <c r="B26" s="44"/>
      <c r="C26" s="76"/>
      <c r="D26" s="80" t="s">
        <v>34</v>
      </c>
      <c r="E26" s="81"/>
      <c r="F26" s="82" t="n">
        <v>50</v>
      </c>
      <c r="G26" s="83" t="n">
        <v>50</v>
      </c>
      <c r="H26" s="82" t="n">
        <v>50</v>
      </c>
      <c r="I26" s="84" t="n">
        <f aca="false">F26+G26+H26</f>
        <v>150</v>
      </c>
      <c r="J26" s="82" t="n">
        <v>50</v>
      </c>
      <c r="K26" s="83" t="n">
        <v>50</v>
      </c>
      <c r="L26" s="82" t="n">
        <v>50</v>
      </c>
      <c r="M26" s="85" t="n">
        <f aca="false">J26+K26+L26</f>
        <v>150</v>
      </c>
      <c r="N26" s="82" t="n">
        <v>50</v>
      </c>
      <c r="O26" s="83" t="n">
        <v>50</v>
      </c>
      <c r="P26" s="82" t="n">
        <v>50</v>
      </c>
      <c r="Q26" s="49" t="n">
        <f aca="false">N26+O26+P26</f>
        <v>150</v>
      </c>
      <c r="R26" s="82" t="n">
        <v>50</v>
      </c>
      <c r="S26" s="83" t="n">
        <v>50</v>
      </c>
      <c r="T26" s="82" t="n">
        <v>50</v>
      </c>
      <c r="U26" s="49" t="n">
        <f aca="false">SUM(R26:T26)</f>
        <v>150</v>
      </c>
      <c r="V26" s="85" t="n">
        <f aca="false">I26+M26+Q26+U26</f>
        <v>600</v>
      </c>
    </row>
    <row r="27" customFormat="false" ht="13.5" hidden="false" customHeight="false" outlineLevel="0" collapsed="false">
      <c r="A27" s="1"/>
      <c r="B27" s="44"/>
      <c r="C27" s="87"/>
      <c r="D27" s="88" t="s">
        <v>35</v>
      </c>
      <c r="E27" s="89"/>
      <c r="F27" s="90" t="n">
        <f aca="false">SUM(F25:F26)</f>
        <v>2423</v>
      </c>
      <c r="G27" s="91" t="n">
        <f aca="false">SUM(G25:G26)</f>
        <v>2423</v>
      </c>
      <c r="H27" s="92" t="n">
        <f aca="false">SUM(H25:H26)</f>
        <v>2423</v>
      </c>
      <c r="I27" s="93" t="n">
        <f aca="false">SUM(I25:I26)</f>
        <v>7269</v>
      </c>
      <c r="J27" s="91" t="n">
        <f aca="false">SUM(J25:J26)</f>
        <v>2423</v>
      </c>
      <c r="K27" s="91" t="n">
        <f aca="false">SUM(K25:K26)</f>
        <v>2423</v>
      </c>
      <c r="L27" s="92" t="n">
        <f aca="false">SUM(L25:L26)</f>
        <v>2423</v>
      </c>
      <c r="M27" s="93" t="n">
        <f aca="false">J27+K27+L27</f>
        <v>7269</v>
      </c>
      <c r="N27" s="90" t="n">
        <f aca="false">SUM(N25:N26)</f>
        <v>2423</v>
      </c>
      <c r="O27" s="91" t="n">
        <f aca="false">SUM(O25:O26)</f>
        <v>2423</v>
      </c>
      <c r="P27" s="92" t="n">
        <f aca="false">SUM(P25:P26)</f>
        <v>2423</v>
      </c>
      <c r="Q27" s="93" t="n">
        <f aca="false">N27+O27+P27</f>
        <v>7269</v>
      </c>
      <c r="R27" s="90" t="n">
        <f aca="false">SUM(R25:R26)</f>
        <v>2423</v>
      </c>
      <c r="S27" s="91" t="n">
        <f aca="false">SUM(S25:S26)</f>
        <v>2423</v>
      </c>
      <c r="T27" s="92" t="n">
        <f aca="false">SUM(T25:T26)</f>
        <v>2423</v>
      </c>
      <c r="U27" s="93" t="n">
        <f aca="false">SUM(U25:U26)</f>
        <v>7269</v>
      </c>
      <c r="V27" s="93" t="n">
        <f aca="false">I27+M27+Q27+U27</f>
        <v>29076</v>
      </c>
    </row>
    <row r="28" customFormat="false" ht="13.5" hidden="false" customHeight="false" outlineLevel="0" collapsed="false">
      <c r="A28" s="1"/>
      <c r="B28" s="44"/>
      <c r="C28" s="94" t="s">
        <v>36</v>
      </c>
      <c r="D28" s="74" t="s">
        <v>37</v>
      </c>
      <c r="E28" s="75"/>
      <c r="F28" s="48" t="n">
        <v>200</v>
      </c>
      <c r="G28" s="48" t="n">
        <v>200</v>
      </c>
      <c r="H28" s="48" t="n">
        <v>200</v>
      </c>
      <c r="I28" s="49" t="n">
        <f aca="false">F28+G28+H28</f>
        <v>600</v>
      </c>
      <c r="J28" s="48" t="n">
        <v>200</v>
      </c>
      <c r="K28" s="48" t="n">
        <v>200</v>
      </c>
      <c r="L28" s="48" t="n">
        <v>200</v>
      </c>
      <c r="M28" s="49" t="n">
        <f aca="false">J28+K28+L28</f>
        <v>600</v>
      </c>
      <c r="N28" s="48" t="n">
        <v>200</v>
      </c>
      <c r="O28" s="48" t="n">
        <v>200</v>
      </c>
      <c r="P28" s="48" t="n">
        <v>200</v>
      </c>
      <c r="Q28" s="49" t="n">
        <f aca="false">N28+O28+P28</f>
        <v>600</v>
      </c>
      <c r="R28" s="48" t="n">
        <v>200</v>
      </c>
      <c r="S28" s="48" t="n">
        <v>200</v>
      </c>
      <c r="T28" s="48" t="n">
        <v>200</v>
      </c>
      <c r="U28" s="49" t="n">
        <f aca="false">SUM(R28:T28)</f>
        <v>600</v>
      </c>
      <c r="V28" s="49" t="n">
        <f aca="false">I28+M28+Q28+U28</f>
        <v>2400</v>
      </c>
    </row>
    <row r="29" customFormat="false" ht="13.5" hidden="false" customHeight="false" outlineLevel="0" collapsed="false">
      <c r="A29" s="1"/>
      <c r="B29" s="44"/>
      <c r="C29" s="76"/>
      <c r="D29" s="78" t="s">
        <v>38</v>
      </c>
      <c r="E29" s="79"/>
      <c r="F29" s="62" t="n">
        <v>0</v>
      </c>
      <c r="G29" s="62" t="n">
        <v>0</v>
      </c>
      <c r="H29" s="62" t="n">
        <v>0</v>
      </c>
      <c r="I29" s="49" t="n">
        <f aca="false">F29+G29+H29</f>
        <v>0</v>
      </c>
      <c r="J29" s="62" t="n">
        <v>0</v>
      </c>
      <c r="K29" s="62" t="n">
        <v>0</v>
      </c>
      <c r="L29" s="62" t="n">
        <v>0</v>
      </c>
      <c r="M29" s="57" t="n">
        <f aca="false">J29+K29+L29</f>
        <v>0</v>
      </c>
      <c r="N29" s="62" t="n">
        <v>0</v>
      </c>
      <c r="O29" s="62" t="n">
        <v>0</v>
      </c>
      <c r="P29" s="62" t="n">
        <v>0</v>
      </c>
      <c r="Q29" s="57" t="n">
        <f aca="false">N29+O29+P29</f>
        <v>0</v>
      </c>
      <c r="R29" s="62" t="n">
        <v>0</v>
      </c>
      <c r="S29" s="62" t="n">
        <v>0</v>
      </c>
      <c r="T29" s="62" t="n">
        <v>0</v>
      </c>
      <c r="U29" s="49" t="n">
        <f aca="false">SUM(R29:T29)</f>
        <v>0</v>
      </c>
      <c r="V29" s="57" t="n">
        <f aca="false">I29+M29+Q29+U29</f>
        <v>0</v>
      </c>
    </row>
    <row r="30" customFormat="false" ht="13.5" hidden="false" customHeight="false" outlineLevel="0" collapsed="false">
      <c r="A30" s="1"/>
      <c r="B30" s="44"/>
      <c r="C30" s="76"/>
      <c r="D30" s="78" t="s">
        <v>39</v>
      </c>
      <c r="E30" s="79"/>
      <c r="F30" s="62" t="n">
        <v>50</v>
      </c>
      <c r="G30" s="62" t="n">
        <v>50</v>
      </c>
      <c r="H30" s="62" t="n">
        <v>50</v>
      </c>
      <c r="I30" s="49" t="n">
        <f aca="false">F30+G30+H30</f>
        <v>150</v>
      </c>
      <c r="J30" s="62" t="n">
        <v>50</v>
      </c>
      <c r="K30" s="62" t="n">
        <v>50</v>
      </c>
      <c r="L30" s="62" t="n">
        <v>50</v>
      </c>
      <c r="M30" s="57" t="n">
        <f aca="false">J30+K30+L30</f>
        <v>150</v>
      </c>
      <c r="N30" s="62" t="n">
        <v>50</v>
      </c>
      <c r="O30" s="62" t="n">
        <v>50</v>
      </c>
      <c r="P30" s="62" t="n">
        <v>50</v>
      </c>
      <c r="Q30" s="57" t="n">
        <f aca="false">N30+O30+P30</f>
        <v>150</v>
      </c>
      <c r="R30" s="62" t="n">
        <v>50</v>
      </c>
      <c r="S30" s="62" t="n">
        <v>50</v>
      </c>
      <c r="T30" s="62" t="n">
        <v>50</v>
      </c>
      <c r="U30" s="49" t="n">
        <f aca="false">SUM(R30:T30)</f>
        <v>150</v>
      </c>
      <c r="V30" s="57" t="n">
        <f aca="false">I30+M30+Q30+U30</f>
        <v>600</v>
      </c>
    </row>
    <row r="31" customFormat="false" ht="13.5" hidden="false" customHeight="false" outlineLevel="0" collapsed="false">
      <c r="A31" s="1"/>
      <c r="B31" s="44"/>
      <c r="C31" s="76"/>
      <c r="D31" s="78" t="s">
        <v>40</v>
      </c>
      <c r="E31" s="79"/>
      <c r="F31" s="62" t="n">
        <v>0</v>
      </c>
      <c r="G31" s="62" t="n">
        <v>0</v>
      </c>
      <c r="H31" s="62" t="n">
        <v>0</v>
      </c>
      <c r="I31" s="49" t="n">
        <f aca="false">F31+G31+H31</f>
        <v>0</v>
      </c>
      <c r="J31" s="62" t="n">
        <v>0</v>
      </c>
      <c r="K31" s="62" t="n">
        <v>0</v>
      </c>
      <c r="L31" s="62" t="n">
        <v>0</v>
      </c>
      <c r="M31" s="57" t="n">
        <f aca="false">J31+K31+L31</f>
        <v>0</v>
      </c>
      <c r="N31" s="62" t="n">
        <v>0</v>
      </c>
      <c r="O31" s="62" t="n">
        <v>0</v>
      </c>
      <c r="P31" s="62" t="n">
        <v>0</v>
      </c>
      <c r="Q31" s="57" t="n">
        <f aca="false">N31+O31+P31</f>
        <v>0</v>
      </c>
      <c r="R31" s="62" t="n">
        <v>0</v>
      </c>
      <c r="S31" s="62" t="n">
        <v>0</v>
      </c>
      <c r="T31" s="62" t="n">
        <v>0</v>
      </c>
      <c r="U31" s="49" t="n">
        <f aca="false">SUM(R31:T31)</f>
        <v>0</v>
      </c>
      <c r="V31" s="57" t="n">
        <f aca="false">I31+M31+Q31+U31</f>
        <v>0</v>
      </c>
    </row>
    <row r="32" customFormat="false" ht="13.5" hidden="false" customHeight="false" outlineLevel="0" collapsed="false">
      <c r="A32" s="1"/>
      <c r="B32" s="44"/>
      <c r="C32" s="76"/>
      <c r="D32" s="78" t="s">
        <v>41</v>
      </c>
      <c r="E32" s="79"/>
      <c r="F32" s="62" t="n">
        <v>0</v>
      </c>
      <c r="G32" s="62" t="n">
        <v>0</v>
      </c>
      <c r="H32" s="62" t="n">
        <v>0</v>
      </c>
      <c r="I32" s="49" t="n">
        <f aca="false">F32+G32+H32</f>
        <v>0</v>
      </c>
      <c r="J32" s="62" t="n">
        <v>0</v>
      </c>
      <c r="K32" s="62" t="n">
        <v>0</v>
      </c>
      <c r="L32" s="62" t="n">
        <v>0</v>
      </c>
      <c r="M32" s="57" t="n">
        <f aca="false">J32+K32+L32</f>
        <v>0</v>
      </c>
      <c r="N32" s="62" t="n">
        <v>0</v>
      </c>
      <c r="O32" s="62" t="n">
        <v>0</v>
      </c>
      <c r="P32" s="62" t="n">
        <v>0</v>
      </c>
      <c r="Q32" s="57" t="n">
        <f aca="false">N32+O32+P32</f>
        <v>0</v>
      </c>
      <c r="R32" s="62" t="n">
        <v>0</v>
      </c>
      <c r="S32" s="62" t="n">
        <v>0</v>
      </c>
      <c r="T32" s="62" t="n">
        <v>0</v>
      </c>
      <c r="U32" s="49" t="n">
        <f aca="false">SUM(R32:T32)</f>
        <v>0</v>
      </c>
      <c r="V32" s="57" t="n">
        <f aca="false">I32+M32+Q32+U32</f>
        <v>0</v>
      </c>
    </row>
    <row r="33" customFormat="false" ht="13.5" hidden="false" customHeight="false" outlineLevel="0" collapsed="false">
      <c r="A33" s="1"/>
      <c r="B33" s="44"/>
      <c r="C33" s="76"/>
      <c r="D33" s="78" t="s">
        <v>42</v>
      </c>
      <c r="E33" s="79"/>
      <c r="F33" s="62" t="n">
        <v>20</v>
      </c>
      <c r="G33" s="62" t="n">
        <v>20</v>
      </c>
      <c r="H33" s="62" t="n">
        <v>20</v>
      </c>
      <c r="I33" s="49" t="n">
        <f aca="false">F33+G33+H33</f>
        <v>60</v>
      </c>
      <c r="J33" s="62" t="n">
        <v>20</v>
      </c>
      <c r="K33" s="62" t="n">
        <v>20</v>
      </c>
      <c r="L33" s="62" t="n">
        <v>20</v>
      </c>
      <c r="M33" s="57" t="n">
        <f aca="false">J33+K33+L33</f>
        <v>60</v>
      </c>
      <c r="N33" s="62" t="n">
        <v>20</v>
      </c>
      <c r="O33" s="62" t="n">
        <v>20</v>
      </c>
      <c r="P33" s="62" t="n">
        <v>20</v>
      </c>
      <c r="Q33" s="57" t="n">
        <f aca="false">N33+O33+P33</f>
        <v>60</v>
      </c>
      <c r="R33" s="62" t="n">
        <v>20</v>
      </c>
      <c r="S33" s="62" t="n">
        <v>20</v>
      </c>
      <c r="T33" s="62" t="n">
        <v>20</v>
      </c>
      <c r="U33" s="49" t="n">
        <f aca="false">SUM(R33:T33)</f>
        <v>60</v>
      </c>
      <c r="V33" s="57" t="n">
        <f aca="false">I33+M33+Q33+U33</f>
        <v>240</v>
      </c>
    </row>
    <row r="34" customFormat="false" ht="13.5" hidden="false" customHeight="false" outlineLevel="0" collapsed="false">
      <c r="A34" s="1"/>
      <c r="B34" s="44"/>
      <c r="C34" s="76"/>
      <c r="D34" s="78" t="s">
        <v>43</v>
      </c>
      <c r="E34" s="79"/>
      <c r="F34" s="62" t="n">
        <v>50</v>
      </c>
      <c r="G34" s="62" t="n">
        <v>50</v>
      </c>
      <c r="H34" s="62" t="n">
        <v>50</v>
      </c>
      <c r="I34" s="49" t="n">
        <f aca="false">F34+G34+H34</f>
        <v>150</v>
      </c>
      <c r="J34" s="62" t="n">
        <v>50</v>
      </c>
      <c r="K34" s="62" t="n">
        <v>50</v>
      </c>
      <c r="L34" s="62" t="n">
        <v>50</v>
      </c>
      <c r="M34" s="57" t="n">
        <f aca="false">J34+K34+L34</f>
        <v>150</v>
      </c>
      <c r="N34" s="62" t="n">
        <v>50</v>
      </c>
      <c r="O34" s="62" t="n">
        <v>50</v>
      </c>
      <c r="P34" s="62" t="n">
        <v>50</v>
      </c>
      <c r="Q34" s="57" t="n">
        <f aca="false">N34+O34+P34</f>
        <v>150</v>
      </c>
      <c r="R34" s="62" t="n">
        <v>50</v>
      </c>
      <c r="S34" s="62" t="n">
        <v>50</v>
      </c>
      <c r="T34" s="62" t="n">
        <v>50</v>
      </c>
      <c r="U34" s="49" t="n">
        <f aca="false">SUM(R34:T34)</f>
        <v>150</v>
      </c>
      <c r="V34" s="57" t="n">
        <f aca="false">I34+M34+Q34+U34</f>
        <v>600</v>
      </c>
    </row>
    <row r="35" customFormat="false" ht="13.5" hidden="false" customHeight="false" outlineLevel="0" collapsed="false">
      <c r="A35" s="1"/>
      <c r="B35" s="44"/>
      <c r="C35" s="76"/>
      <c r="D35" s="78" t="s">
        <v>44</v>
      </c>
      <c r="E35" s="79"/>
      <c r="F35" s="62" t="n">
        <v>50</v>
      </c>
      <c r="G35" s="62" t="n">
        <v>50</v>
      </c>
      <c r="H35" s="62" t="n">
        <v>50</v>
      </c>
      <c r="I35" s="49" t="n">
        <f aca="false">F35+G35+H35</f>
        <v>150</v>
      </c>
      <c r="J35" s="62" t="n">
        <v>50</v>
      </c>
      <c r="K35" s="62" t="n">
        <v>50</v>
      </c>
      <c r="L35" s="62" t="n">
        <v>50</v>
      </c>
      <c r="M35" s="57" t="n">
        <f aca="false">J35+K35+L35</f>
        <v>150</v>
      </c>
      <c r="N35" s="62" t="n">
        <v>50</v>
      </c>
      <c r="O35" s="62" t="n">
        <v>50</v>
      </c>
      <c r="P35" s="62" t="n">
        <v>50</v>
      </c>
      <c r="Q35" s="57" t="n">
        <f aca="false">N35+O35+P35</f>
        <v>150</v>
      </c>
      <c r="R35" s="62" t="n">
        <v>50</v>
      </c>
      <c r="S35" s="62" t="n">
        <v>50</v>
      </c>
      <c r="T35" s="62" t="n">
        <v>50</v>
      </c>
      <c r="U35" s="49" t="n">
        <f aca="false">SUM(R35:T35)</f>
        <v>150</v>
      </c>
      <c r="V35" s="57" t="n">
        <f aca="false">I35+M35+Q35+U35</f>
        <v>600</v>
      </c>
    </row>
    <row r="36" customFormat="false" ht="13.5" hidden="false" customHeight="false" outlineLevel="0" collapsed="false">
      <c r="A36" s="1"/>
      <c r="B36" s="44"/>
      <c r="C36" s="76"/>
      <c r="D36" s="78" t="s">
        <v>45</v>
      </c>
      <c r="E36" s="79"/>
      <c r="F36" s="62" t="n">
        <v>138</v>
      </c>
      <c r="G36" s="62" t="n">
        <v>138</v>
      </c>
      <c r="H36" s="62" t="n">
        <v>138</v>
      </c>
      <c r="I36" s="49" t="n">
        <f aca="false">F36+G36+H36</f>
        <v>414</v>
      </c>
      <c r="J36" s="62" t="n">
        <v>138</v>
      </c>
      <c r="K36" s="62" t="n">
        <v>138</v>
      </c>
      <c r="L36" s="62" t="n">
        <v>138</v>
      </c>
      <c r="M36" s="57" t="n">
        <f aca="false">J36+K36+L36</f>
        <v>414</v>
      </c>
      <c r="N36" s="62" t="n">
        <v>138</v>
      </c>
      <c r="O36" s="62" t="n">
        <v>138</v>
      </c>
      <c r="P36" s="62" t="n">
        <v>138</v>
      </c>
      <c r="Q36" s="57" t="n">
        <f aca="false">N36+O36+P36</f>
        <v>414</v>
      </c>
      <c r="R36" s="62" t="n">
        <v>138</v>
      </c>
      <c r="S36" s="62" t="n">
        <v>138</v>
      </c>
      <c r="T36" s="62" t="n">
        <v>138</v>
      </c>
      <c r="U36" s="49" t="n">
        <f aca="false">SUM(R36:T36)</f>
        <v>414</v>
      </c>
      <c r="V36" s="57" t="n">
        <f aca="false">I36+M36+Q36+U36</f>
        <v>1656</v>
      </c>
    </row>
    <row r="37" customFormat="false" ht="13.5" hidden="false" customHeight="false" outlineLevel="0" collapsed="false">
      <c r="A37" s="1"/>
      <c r="B37" s="44"/>
      <c r="C37" s="76"/>
      <c r="D37" s="78" t="s">
        <v>46</v>
      </c>
      <c r="E37" s="79"/>
      <c r="F37" s="62" t="n">
        <v>0</v>
      </c>
      <c r="G37" s="62" t="n">
        <v>0</v>
      </c>
      <c r="H37" s="62" t="n">
        <v>0</v>
      </c>
      <c r="I37" s="49" t="n">
        <f aca="false">F37+G37+H37</f>
        <v>0</v>
      </c>
      <c r="J37" s="62" t="n">
        <v>0</v>
      </c>
      <c r="K37" s="62" t="n">
        <v>0</v>
      </c>
      <c r="L37" s="62" t="n">
        <v>0</v>
      </c>
      <c r="M37" s="57" t="n">
        <f aca="false">J37+K37+L37</f>
        <v>0</v>
      </c>
      <c r="N37" s="62" t="n">
        <v>0</v>
      </c>
      <c r="O37" s="62" t="n">
        <v>0</v>
      </c>
      <c r="P37" s="62" t="n">
        <v>0</v>
      </c>
      <c r="Q37" s="57" t="n">
        <f aca="false">N37+O37+P37</f>
        <v>0</v>
      </c>
      <c r="R37" s="62" t="n">
        <v>0</v>
      </c>
      <c r="S37" s="62" t="n">
        <v>0</v>
      </c>
      <c r="T37" s="62" t="n">
        <v>0</v>
      </c>
      <c r="U37" s="49" t="n">
        <f aca="false">SUM(R37:T37)</f>
        <v>0</v>
      </c>
      <c r="V37" s="57" t="n">
        <f aca="false">I37+M37+Q37+U37</f>
        <v>0</v>
      </c>
    </row>
    <row r="38" customFormat="false" ht="13.5" hidden="false" customHeight="false" outlineLevel="0" collapsed="false">
      <c r="A38" s="1"/>
      <c r="B38" s="44"/>
      <c r="C38" s="76"/>
      <c r="D38" s="78" t="s">
        <v>47</v>
      </c>
      <c r="E38" s="79"/>
      <c r="F38" s="62" t="n">
        <v>1650</v>
      </c>
      <c r="G38" s="62" t="n">
        <v>1650</v>
      </c>
      <c r="H38" s="62" t="n">
        <v>1650</v>
      </c>
      <c r="I38" s="49" t="n">
        <f aca="false">F38+G38+H38</f>
        <v>4950</v>
      </c>
      <c r="J38" s="62" t="n">
        <v>1650</v>
      </c>
      <c r="K38" s="62" t="n">
        <v>1650</v>
      </c>
      <c r="L38" s="62" t="n">
        <v>1650</v>
      </c>
      <c r="M38" s="57" t="n">
        <f aca="false">J38+K38+L38</f>
        <v>4950</v>
      </c>
      <c r="N38" s="62" t="n">
        <v>1650</v>
      </c>
      <c r="O38" s="62" t="n">
        <v>1650</v>
      </c>
      <c r="P38" s="62" t="n">
        <v>1650</v>
      </c>
      <c r="Q38" s="57" t="n">
        <f aca="false">N38+O38+P38</f>
        <v>4950</v>
      </c>
      <c r="R38" s="62" t="n">
        <v>1650</v>
      </c>
      <c r="S38" s="62" t="n">
        <v>1650</v>
      </c>
      <c r="T38" s="62" t="n">
        <v>1650</v>
      </c>
      <c r="U38" s="49" t="n">
        <f aca="false">SUM(R38:T38)</f>
        <v>4950</v>
      </c>
      <c r="V38" s="57" t="n">
        <f aca="false">I38+M38+Q38+U38</f>
        <v>19800</v>
      </c>
    </row>
    <row r="39" customFormat="false" ht="13.5" hidden="false" customHeight="false" outlineLevel="0" collapsed="false">
      <c r="A39" s="1"/>
      <c r="B39" s="44"/>
      <c r="C39" s="76"/>
      <c r="D39" s="78" t="s">
        <v>48</v>
      </c>
      <c r="E39" s="79"/>
      <c r="F39" s="62" t="n">
        <v>40</v>
      </c>
      <c r="G39" s="62" t="n">
        <v>40</v>
      </c>
      <c r="H39" s="62" t="n">
        <v>40</v>
      </c>
      <c r="I39" s="49" t="n">
        <f aca="false">F39+G39+H39</f>
        <v>120</v>
      </c>
      <c r="J39" s="62" t="n">
        <v>40</v>
      </c>
      <c r="K39" s="62" t="n">
        <v>40</v>
      </c>
      <c r="L39" s="62" t="n">
        <v>40</v>
      </c>
      <c r="M39" s="57" t="n">
        <f aca="false">J39+K39+L39</f>
        <v>120</v>
      </c>
      <c r="N39" s="62" t="n">
        <v>40</v>
      </c>
      <c r="O39" s="62" t="n">
        <v>40</v>
      </c>
      <c r="P39" s="62" t="n">
        <v>40</v>
      </c>
      <c r="Q39" s="57" t="n">
        <f aca="false">N39+O39+P39</f>
        <v>120</v>
      </c>
      <c r="R39" s="62" t="n">
        <v>40</v>
      </c>
      <c r="S39" s="62" t="n">
        <v>40</v>
      </c>
      <c r="T39" s="62" t="n">
        <v>40</v>
      </c>
      <c r="U39" s="49" t="n">
        <f aca="false">SUM(R39:T39)</f>
        <v>120</v>
      </c>
      <c r="V39" s="57" t="n">
        <f aca="false">I39+M39+Q39+U39</f>
        <v>480</v>
      </c>
    </row>
    <row r="40" customFormat="false" ht="13.5" hidden="false" customHeight="false" outlineLevel="0" collapsed="false">
      <c r="A40" s="1"/>
      <c r="B40" s="44"/>
      <c r="C40" s="76"/>
      <c r="D40" s="78" t="s">
        <v>49</v>
      </c>
      <c r="E40" s="79"/>
      <c r="F40" s="62" t="n">
        <v>10</v>
      </c>
      <c r="G40" s="62" t="n">
        <v>10</v>
      </c>
      <c r="H40" s="62" t="n">
        <v>10</v>
      </c>
      <c r="I40" s="49" t="n">
        <f aca="false">F40+G40+H40</f>
        <v>30</v>
      </c>
      <c r="J40" s="62" t="n">
        <v>10</v>
      </c>
      <c r="K40" s="62" t="n">
        <v>10</v>
      </c>
      <c r="L40" s="62" t="n">
        <v>10</v>
      </c>
      <c r="M40" s="57" t="n">
        <f aca="false">J40+K40+L40</f>
        <v>30</v>
      </c>
      <c r="N40" s="62" t="n">
        <v>10</v>
      </c>
      <c r="O40" s="62" t="n">
        <v>10</v>
      </c>
      <c r="P40" s="62" t="n">
        <v>10</v>
      </c>
      <c r="Q40" s="57" t="n">
        <f aca="false">N40+O40+P40</f>
        <v>30</v>
      </c>
      <c r="R40" s="62" t="n">
        <v>10</v>
      </c>
      <c r="S40" s="62" t="n">
        <v>10</v>
      </c>
      <c r="T40" s="62" t="n">
        <v>10</v>
      </c>
      <c r="U40" s="49" t="n">
        <f aca="false">SUM(R40:T40)</f>
        <v>30</v>
      </c>
      <c r="V40" s="57" t="n">
        <f aca="false">I40+M40+Q40+U40</f>
        <v>120</v>
      </c>
    </row>
    <row r="41" customFormat="false" ht="13.5" hidden="false" customHeight="false" outlineLevel="0" collapsed="false">
      <c r="A41" s="1"/>
      <c r="B41" s="44"/>
      <c r="C41" s="76"/>
      <c r="D41" s="78" t="s">
        <v>50</v>
      </c>
      <c r="E41" s="79"/>
      <c r="F41" s="62" t="n">
        <v>0</v>
      </c>
      <c r="G41" s="62" t="n">
        <v>0</v>
      </c>
      <c r="H41" s="62" t="n">
        <v>0</v>
      </c>
      <c r="I41" s="49" t="n">
        <f aca="false">F41+G41+H41</f>
        <v>0</v>
      </c>
      <c r="J41" s="62" t="n">
        <v>0</v>
      </c>
      <c r="K41" s="62" t="n">
        <v>0</v>
      </c>
      <c r="L41" s="62" t="n">
        <v>0</v>
      </c>
      <c r="M41" s="57" t="n">
        <f aca="false">J41+K41+L41</f>
        <v>0</v>
      </c>
      <c r="N41" s="62" t="n">
        <v>0</v>
      </c>
      <c r="O41" s="62" t="n">
        <v>0</v>
      </c>
      <c r="P41" s="62" t="n">
        <v>0</v>
      </c>
      <c r="Q41" s="57" t="n">
        <f aca="false">N41+O41+P41</f>
        <v>0</v>
      </c>
      <c r="R41" s="62" t="n">
        <v>0</v>
      </c>
      <c r="S41" s="62" t="n">
        <v>0</v>
      </c>
      <c r="T41" s="62" t="n">
        <v>0</v>
      </c>
      <c r="U41" s="49" t="n">
        <f aca="false">SUM(R41:T41)</f>
        <v>0</v>
      </c>
      <c r="V41" s="57" t="n">
        <f aca="false">I41+M41+Q41+U41</f>
        <v>0</v>
      </c>
    </row>
    <row r="42" customFormat="false" ht="13.5" hidden="false" customHeight="false" outlineLevel="0" collapsed="false">
      <c r="A42" s="1"/>
      <c r="B42" s="44"/>
      <c r="C42" s="76"/>
      <c r="D42" s="78" t="s">
        <v>51</v>
      </c>
      <c r="E42" s="79"/>
      <c r="F42" s="62" t="n">
        <v>0</v>
      </c>
      <c r="G42" s="62" t="n">
        <v>0</v>
      </c>
      <c r="H42" s="62" t="n">
        <v>0</v>
      </c>
      <c r="I42" s="49" t="n">
        <f aca="false">F42+G42+H42</f>
        <v>0</v>
      </c>
      <c r="J42" s="62" t="n">
        <v>0</v>
      </c>
      <c r="K42" s="62" t="n">
        <v>0</v>
      </c>
      <c r="L42" s="62" t="n">
        <v>0</v>
      </c>
      <c r="M42" s="57" t="n">
        <f aca="false">J42+K42+L42</f>
        <v>0</v>
      </c>
      <c r="N42" s="62" t="n">
        <v>0</v>
      </c>
      <c r="O42" s="62" t="n">
        <v>0</v>
      </c>
      <c r="P42" s="62" t="n">
        <v>0</v>
      </c>
      <c r="Q42" s="57" t="n">
        <f aca="false">N42+O42+P42</f>
        <v>0</v>
      </c>
      <c r="R42" s="62" t="n">
        <v>0</v>
      </c>
      <c r="S42" s="62" t="n">
        <v>0</v>
      </c>
      <c r="T42" s="62" t="n">
        <v>0</v>
      </c>
      <c r="U42" s="49" t="n">
        <f aca="false">SUM(R42:T42)</f>
        <v>0</v>
      </c>
      <c r="V42" s="57" t="n">
        <f aca="false">I42+M42+Q42+U42</f>
        <v>0</v>
      </c>
    </row>
    <row r="43" customFormat="false" ht="13.5" hidden="false" customHeight="false" outlineLevel="0" collapsed="false">
      <c r="A43" s="1"/>
      <c r="B43" s="44"/>
      <c r="C43" s="76"/>
      <c r="D43" s="78" t="s">
        <v>52</v>
      </c>
      <c r="E43" s="79"/>
      <c r="F43" s="62" t="n">
        <v>0</v>
      </c>
      <c r="G43" s="62" t="n">
        <v>0</v>
      </c>
      <c r="H43" s="62" t="n">
        <v>0</v>
      </c>
      <c r="I43" s="49" t="n">
        <f aca="false">F43+G43+H43</f>
        <v>0</v>
      </c>
      <c r="J43" s="62" t="n">
        <v>0</v>
      </c>
      <c r="K43" s="62" t="n">
        <v>0</v>
      </c>
      <c r="L43" s="62" t="n">
        <v>0</v>
      </c>
      <c r="M43" s="57" t="n">
        <f aca="false">J43+K43+L43</f>
        <v>0</v>
      </c>
      <c r="N43" s="62" t="n">
        <v>0</v>
      </c>
      <c r="O43" s="62" t="n">
        <v>0</v>
      </c>
      <c r="P43" s="62" t="n">
        <v>0</v>
      </c>
      <c r="Q43" s="57" t="n">
        <f aca="false">SUM(N43:P43)</f>
        <v>0</v>
      </c>
      <c r="R43" s="62" t="n">
        <v>0</v>
      </c>
      <c r="S43" s="62" t="n">
        <v>0</v>
      </c>
      <c r="T43" s="62" t="n">
        <v>0</v>
      </c>
      <c r="U43" s="49" t="n">
        <f aca="false">SUM(R43:T43)</f>
        <v>0</v>
      </c>
      <c r="V43" s="57" t="n">
        <f aca="false">I43+M43+Q43+U43</f>
        <v>0</v>
      </c>
    </row>
    <row r="44" customFormat="false" ht="13.5" hidden="false" customHeight="false" outlineLevel="0" collapsed="false">
      <c r="A44" s="1"/>
      <c r="B44" s="44"/>
      <c r="C44" s="76"/>
      <c r="D44" s="78" t="s">
        <v>53</v>
      </c>
      <c r="E44" s="79"/>
      <c r="F44" s="62" t="n">
        <v>200</v>
      </c>
      <c r="G44" s="62" t="n">
        <v>200</v>
      </c>
      <c r="H44" s="62" t="n">
        <v>200</v>
      </c>
      <c r="I44" s="49" t="n">
        <f aca="false">F44+G44+H44</f>
        <v>600</v>
      </c>
      <c r="J44" s="62" t="n">
        <v>200</v>
      </c>
      <c r="K44" s="62" t="n">
        <v>200</v>
      </c>
      <c r="L44" s="62" t="n">
        <v>200</v>
      </c>
      <c r="M44" s="57" t="n">
        <f aca="false">J44+K44+L44</f>
        <v>600</v>
      </c>
      <c r="N44" s="62" t="n">
        <v>200</v>
      </c>
      <c r="O44" s="62" t="n">
        <v>200</v>
      </c>
      <c r="P44" s="62" t="n">
        <v>200</v>
      </c>
      <c r="Q44" s="57" t="n">
        <f aca="false">N44+O44+P44</f>
        <v>600</v>
      </c>
      <c r="R44" s="62" t="n">
        <v>200</v>
      </c>
      <c r="S44" s="62" t="n">
        <v>200</v>
      </c>
      <c r="T44" s="62" t="n">
        <v>200</v>
      </c>
      <c r="U44" s="49" t="n">
        <f aca="false">SUM(R44:T44)</f>
        <v>600</v>
      </c>
      <c r="V44" s="57" t="n">
        <f aca="false">I44+M44+Q44+U44</f>
        <v>2400</v>
      </c>
    </row>
    <row r="45" customFormat="false" ht="13.5" hidden="false" customHeight="false" outlineLevel="0" collapsed="false">
      <c r="A45" s="1"/>
      <c r="B45" s="44"/>
      <c r="C45" s="76"/>
      <c r="D45" s="98" t="s">
        <v>54</v>
      </c>
      <c r="E45" s="79"/>
      <c r="F45" s="62" t="n">
        <v>306</v>
      </c>
      <c r="G45" s="62" t="n">
        <v>306</v>
      </c>
      <c r="H45" s="62" t="n">
        <v>306</v>
      </c>
      <c r="I45" s="49" t="n">
        <f aca="false">F45+G45+H45</f>
        <v>918</v>
      </c>
      <c r="J45" s="62" t="n">
        <v>306</v>
      </c>
      <c r="K45" s="62" t="n">
        <v>306</v>
      </c>
      <c r="L45" s="62" t="n">
        <v>306</v>
      </c>
      <c r="M45" s="57" t="n">
        <f aca="false">J45+K45+L45</f>
        <v>918</v>
      </c>
      <c r="N45" s="62" t="n">
        <v>306</v>
      </c>
      <c r="O45" s="62" t="n">
        <v>306</v>
      </c>
      <c r="P45" s="62" t="n">
        <v>306</v>
      </c>
      <c r="Q45" s="57" t="n">
        <f aca="false">N45+O45+P45</f>
        <v>918</v>
      </c>
      <c r="R45" s="62" t="n">
        <v>306</v>
      </c>
      <c r="S45" s="62" t="n">
        <v>306</v>
      </c>
      <c r="T45" s="62" t="n">
        <v>306</v>
      </c>
      <c r="U45" s="49" t="n">
        <f aca="false">SUM(R45:T45)</f>
        <v>918</v>
      </c>
      <c r="V45" s="57" t="n">
        <f aca="false">I45+M45+Q45+U45</f>
        <v>3672</v>
      </c>
    </row>
    <row r="46" customFormat="false" ht="13.5" hidden="false" customHeight="false" outlineLevel="0" collapsed="false">
      <c r="A46" s="1"/>
      <c r="B46" s="44"/>
      <c r="C46" s="76"/>
      <c r="D46" s="78" t="s">
        <v>55</v>
      </c>
      <c r="E46" s="79"/>
      <c r="F46" s="62" t="n">
        <v>50</v>
      </c>
      <c r="G46" s="62" t="n">
        <v>50</v>
      </c>
      <c r="H46" s="62" t="n">
        <v>50</v>
      </c>
      <c r="I46" s="49" t="n">
        <f aca="false">F46+G46+H46</f>
        <v>150</v>
      </c>
      <c r="J46" s="62" t="n">
        <v>50</v>
      </c>
      <c r="K46" s="62" t="n">
        <v>50</v>
      </c>
      <c r="L46" s="62" t="n">
        <v>50</v>
      </c>
      <c r="M46" s="57" t="n">
        <f aca="false">J46+K46+L46</f>
        <v>150</v>
      </c>
      <c r="N46" s="62" t="n">
        <v>50</v>
      </c>
      <c r="O46" s="62" t="n">
        <v>50</v>
      </c>
      <c r="P46" s="62" t="n">
        <v>50</v>
      </c>
      <c r="Q46" s="57" t="n">
        <f aca="false">N46+O46+P46</f>
        <v>150</v>
      </c>
      <c r="R46" s="62" t="n">
        <v>50</v>
      </c>
      <c r="S46" s="62" t="n">
        <v>50</v>
      </c>
      <c r="T46" s="62" t="n">
        <v>50</v>
      </c>
      <c r="U46" s="49" t="n">
        <f aca="false">SUM(R46:T46)</f>
        <v>150</v>
      </c>
      <c r="V46" s="57" t="n">
        <f aca="false">I46+M46+Q46+U46</f>
        <v>600</v>
      </c>
    </row>
    <row r="47" customFormat="false" ht="13.5" hidden="false" customHeight="false" outlineLevel="0" collapsed="false">
      <c r="A47" s="1"/>
      <c r="B47" s="44"/>
      <c r="C47" s="76"/>
      <c r="D47" s="80" t="s">
        <v>56</v>
      </c>
      <c r="E47" s="81"/>
      <c r="F47" s="82" t="n">
        <v>100</v>
      </c>
      <c r="G47" s="62" t="n">
        <v>100</v>
      </c>
      <c r="H47" s="82" t="n">
        <v>100</v>
      </c>
      <c r="I47" s="49" t="n">
        <f aca="false">F47+G47+H47</f>
        <v>300</v>
      </c>
      <c r="J47" s="82" t="n">
        <v>100</v>
      </c>
      <c r="K47" s="62" t="n">
        <v>100</v>
      </c>
      <c r="L47" s="82" t="n">
        <v>100</v>
      </c>
      <c r="M47" s="57" t="n">
        <f aca="false">J47+K47+L47</f>
        <v>300</v>
      </c>
      <c r="N47" s="82" t="n">
        <v>100</v>
      </c>
      <c r="O47" s="62" t="n">
        <v>100</v>
      </c>
      <c r="P47" s="82" t="n">
        <v>100</v>
      </c>
      <c r="Q47" s="57" t="n">
        <f aca="false">N47+O47+P47</f>
        <v>300</v>
      </c>
      <c r="R47" s="82" t="n">
        <v>100</v>
      </c>
      <c r="S47" s="62" t="n">
        <v>100</v>
      </c>
      <c r="T47" s="82" t="n">
        <v>100</v>
      </c>
      <c r="U47" s="49" t="n">
        <f aca="false">SUM(R47:T47)</f>
        <v>300</v>
      </c>
      <c r="V47" s="57" t="n">
        <f aca="false">I47+M47+Q47+U47</f>
        <v>1200</v>
      </c>
    </row>
    <row r="48" customFormat="false" ht="13.5" hidden="false" customHeight="false" outlineLevel="0" collapsed="false">
      <c r="A48" s="1"/>
      <c r="B48" s="44"/>
      <c r="C48" s="76"/>
      <c r="D48" s="80" t="s">
        <v>57</v>
      </c>
      <c r="E48" s="81"/>
      <c r="F48" s="82" t="n">
        <v>214</v>
      </c>
      <c r="G48" s="82" t="n">
        <v>214</v>
      </c>
      <c r="H48" s="82" t="n">
        <v>214</v>
      </c>
      <c r="I48" s="49" t="n">
        <f aca="false">F48+G48+H48</f>
        <v>642</v>
      </c>
      <c r="J48" s="82" t="n">
        <v>214</v>
      </c>
      <c r="K48" s="82" t="n">
        <v>214</v>
      </c>
      <c r="L48" s="82" t="n">
        <v>214</v>
      </c>
      <c r="M48" s="57" t="n">
        <f aca="false">J48+K48+L48</f>
        <v>642</v>
      </c>
      <c r="N48" s="82" t="n">
        <v>214</v>
      </c>
      <c r="O48" s="82" t="n">
        <v>214</v>
      </c>
      <c r="P48" s="82" t="n">
        <v>214</v>
      </c>
      <c r="Q48" s="57" t="n">
        <f aca="false">N48+O48+P48</f>
        <v>642</v>
      </c>
      <c r="R48" s="82" t="n">
        <v>214</v>
      </c>
      <c r="S48" s="82" t="n">
        <v>214</v>
      </c>
      <c r="T48" s="82" t="n">
        <v>214</v>
      </c>
      <c r="U48" s="49" t="n">
        <f aca="false">SUM(R48:T48)</f>
        <v>642</v>
      </c>
      <c r="V48" s="57" t="n">
        <f aca="false">I48+M48+Q48+U48</f>
        <v>2568</v>
      </c>
    </row>
    <row r="49" customFormat="false" ht="13.5" hidden="false" customHeight="false" outlineLevel="0" collapsed="false">
      <c r="A49" s="1"/>
      <c r="B49" s="44"/>
      <c r="C49" s="76"/>
      <c r="D49" s="99" t="s">
        <v>85</v>
      </c>
      <c r="E49" s="100"/>
      <c r="F49" s="101" t="n">
        <v>500</v>
      </c>
      <c r="G49" s="101" t="n">
        <v>500</v>
      </c>
      <c r="H49" s="101" t="n">
        <v>500</v>
      </c>
      <c r="I49" s="102" t="n">
        <f aca="false">F49+G49+H49</f>
        <v>1500</v>
      </c>
      <c r="J49" s="101" t="n">
        <v>500</v>
      </c>
      <c r="K49" s="101" t="n">
        <v>500</v>
      </c>
      <c r="L49" s="101" t="n">
        <v>500</v>
      </c>
      <c r="M49" s="102" t="n">
        <f aca="false">J49+K49+L49</f>
        <v>1500</v>
      </c>
      <c r="N49" s="101" t="n">
        <v>500</v>
      </c>
      <c r="O49" s="101" t="n">
        <v>500</v>
      </c>
      <c r="P49" s="101" t="n">
        <v>500</v>
      </c>
      <c r="Q49" s="102" t="n">
        <f aca="false">N49+O49+P49</f>
        <v>1500</v>
      </c>
      <c r="R49" s="101" t="n">
        <v>500</v>
      </c>
      <c r="S49" s="101" t="n">
        <v>500</v>
      </c>
      <c r="T49" s="101" t="n">
        <v>500</v>
      </c>
      <c r="U49" s="49" t="n">
        <f aca="false">SUM(R49:T49)</f>
        <v>1500</v>
      </c>
      <c r="V49" s="102" t="n">
        <f aca="false">I49+M49+Q49+U49</f>
        <v>6000</v>
      </c>
    </row>
    <row r="50" customFormat="false" ht="13.5" hidden="false" customHeight="false" outlineLevel="0" collapsed="false">
      <c r="A50" s="1"/>
      <c r="B50" s="44"/>
      <c r="C50" s="87"/>
      <c r="D50" s="103" t="s">
        <v>59</v>
      </c>
      <c r="E50" s="104"/>
      <c r="F50" s="105" t="n">
        <f aca="false">SUM(F28:F49)</f>
        <v>3578</v>
      </c>
      <c r="G50" s="105" t="n">
        <f aca="false">SUM(G28:G49)</f>
        <v>3578</v>
      </c>
      <c r="H50" s="106" t="n">
        <f aca="false">SUM(H28:H49)</f>
        <v>3578</v>
      </c>
      <c r="I50" s="93" t="n">
        <f aca="false">F50+G50+H50</f>
        <v>10734</v>
      </c>
      <c r="J50" s="107" t="n">
        <f aca="false">SUM(J28:J49)</f>
        <v>3578</v>
      </c>
      <c r="K50" s="107" t="n">
        <f aca="false">SUM(K28:K49)</f>
        <v>3578</v>
      </c>
      <c r="L50" s="107" t="n">
        <f aca="false">SUM(L28:L49)</f>
        <v>3578</v>
      </c>
      <c r="M50" s="93" t="n">
        <f aca="false">J50+K50+L50</f>
        <v>10734</v>
      </c>
      <c r="N50" s="105" t="n">
        <f aca="false">SUM(N28:N49)</f>
        <v>3578</v>
      </c>
      <c r="O50" s="105" t="n">
        <f aca="false">SUM(O28:O49)</f>
        <v>3578</v>
      </c>
      <c r="P50" s="105" t="n">
        <f aca="false">SUM(P28:P49)</f>
        <v>3578</v>
      </c>
      <c r="Q50" s="93" t="n">
        <f aca="false">N50+O50+P50</f>
        <v>10734</v>
      </c>
      <c r="R50" s="105" t="n">
        <f aca="false">SUM(R28:R49)</f>
        <v>3578</v>
      </c>
      <c r="S50" s="105" t="n">
        <f aca="false">SUM(S28:S49)</f>
        <v>3578</v>
      </c>
      <c r="T50" s="105" t="n">
        <f aca="false">SUM(T28:T49)</f>
        <v>3578</v>
      </c>
      <c r="U50" s="93" t="n">
        <f aca="false">SUM(U28:U49)</f>
        <v>10734</v>
      </c>
      <c r="V50" s="93" t="n">
        <f aca="false">I50+M50+Q50+U50</f>
        <v>42936</v>
      </c>
    </row>
    <row r="51" customFormat="false" ht="13.5" hidden="false" customHeight="false" outlineLevel="0" collapsed="false">
      <c r="A51" s="1"/>
      <c r="B51" s="64"/>
      <c r="C51" s="108"/>
      <c r="D51" s="66" t="s">
        <v>60</v>
      </c>
      <c r="E51" s="67"/>
      <c r="F51" s="109" t="n">
        <f aca="false">SUM(F50+F27+F24)</f>
        <v>12343.4</v>
      </c>
      <c r="G51" s="110" t="n">
        <f aca="false">SUM(G50+G27+G24)</f>
        <v>12243.4</v>
      </c>
      <c r="H51" s="111" t="n">
        <f aca="false">SUM(H50+H27+H24)</f>
        <v>12243.4</v>
      </c>
      <c r="I51" s="93" t="n">
        <f aca="false">F51+G51+H51</f>
        <v>36830.2</v>
      </c>
      <c r="J51" s="110" t="n">
        <f aca="false">SUM(J24)+J27+J50</f>
        <v>12243.4</v>
      </c>
      <c r="K51" s="110" t="n">
        <f aca="false">SUM(K24)+K27+K50</f>
        <v>12243.4</v>
      </c>
      <c r="L51" s="110" t="n">
        <f aca="false">SUM(L24)+L27+L50</f>
        <v>12243.4</v>
      </c>
      <c r="M51" s="93" t="n">
        <f aca="false">J51+K51+L51</f>
        <v>36730.2</v>
      </c>
      <c r="N51" s="109" t="n">
        <f aca="false">SUM(N24+N27+N50)</f>
        <v>12243.4</v>
      </c>
      <c r="O51" s="109" t="n">
        <f aca="false">SUM(O24+O27+O50)</f>
        <v>12243.4</v>
      </c>
      <c r="P51" s="109" t="n">
        <f aca="false">SUM(P24+P27+P50)</f>
        <v>12243.4</v>
      </c>
      <c r="Q51" s="93" t="n">
        <f aca="false">N51+O51+P51</f>
        <v>36730.2</v>
      </c>
      <c r="R51" s="109" t="n">
        <f aca="false">SUM(R24)+R27+R50</f>
        <v>12243.4</v>
      </c>
      <c r="S51" s="109" t="n">
        <f aca="false">SUM(S24)+S27+S50</f>
        <v>12243.4</v>
      </c>
      <c r="T51" s="109" t="n">
        <f aca="false">SUM(T24)+T27+T50</f>
        <v>12243.4</v>
      </c>
      <c r="U51" s="93" t="n">
        <f aca="false">SUM(R51:T51)</f>
        <v>36730.2</v>
      </c>
      <c r="V51" s="93" t="n">
        <f aca="false">I51+M51+Q51+U51</f>
        <v>147020.8</v>
      </c>
    </row>
    <row r="52" customFormat="false" ht="13.5" hidden="false" customHeight="false" outlineLevel="0" collapsed="false">
      <c r="A52" s="1"/>
      <c r="B52" s="112" t="s">
        <v>61</v>
      </c>
      <c r="C52" s="108"/>
      <c r="D52" s="66"/>
      <c r="E52" s="67"/>
      <c r="F52" s="109" t="n">
        <f aca="false">F17-F51</f>
        <v>1080.6</v>
      </c>
      <c r="G52" s="110" t="n">
        <f aca="false">G17-G51</f>
        <v>823.6</v>
      </c>
      <c r="H52" s="111" t="n">
        <f aca="false">H17-H51</f>
        <v>5480.6</v>
      </c>
      <c r="I52" s="113" t="n">
        <f aca="false">SUM(F52:H52)</f>
        <v>7384.8</v>
      </c>
      <c r="J52" s="110" t="n">
        <f aca="false">SUM(J17)-J51</f>
        <v>1678.6</v>
      </c>
      <c r="K52" s="110" t="n">
        <f aca="false">SUM(K17)-K51</f>
        <v>4457.6</v>
      </c>
      <c r="L52" s="110" t="n">
        <f aca="false">SUM(L17)-L51</f>
        <v>4773.6</v>
      </c>
      <c r="M52" s="93" t="n">
        <f aca="false">J52+K52+L52</f>
        <v>10909.8</v>
      </c>
      <c r="N52" s="109" t="n">
        <f aca="false">SUM(N17)-N51</f>
        <v>3573.6</v>
      </c>
      <c r="O52" s="109" t="n">
        <f aca="false">SUM(O17)-O51</f>
        <v>3169.6</v>
      </c>
      <c r="P52" s="109" t="n">
        <f aca="false">SUM(P17)-P51</f>
        <v>2468.6</v>
      </c>
      <c r="Q52" s="93" t="n">
        <f aca="false">N52+O52+P52</f>
        <v>9211.8</v>
      </c>
      <c r="R52" s="109" t="n">
        <f aca="false">SUM(R17)-R51</f>
        <v>3350.6</v>
      </c>
      <c r="S52" s="109" t="n">
        <f aca="false">SUM(S17)-S51</f>
        <v>2997.715</v>
      </c>
      <c r="T52" s="109" t="n">
        <f aca="false">SUM(T17)-T51</f>
        <v>2326.065</v>
      </c>
      <c r="U52" s="93" t="n">
        <f aca="false">SUM(R52:T52)</f>
        <v>8674.38</v>
      </c>
      <c r="V52" s="93" t="n">
        <f aca="false">I52+M52+Q52+U52</f>
        <v>36180.78</v>
      </c>
    </row>
    <row r="53" customFormat="false" ht="13.5" hidden="false" customHeight="false" outlineLevel="0" collapsed="false">
      <c r="A53" s="1"/>
      <c r="B53" s="114"/>
      <c r="C53" s="115" t="s">
        <v>62</v>
      </c>
      <c r="D53" s="115"/>
      <c r="E53" s="116"/>
      <c r="F53" s="117"/>
      <c r="G53" s="118"/>
      <c r="H53" s="119"/>
      <c r="I53" s="120" t="n">
        <f aca="false">SUM(F53:H53)</f>
        <v>0</v>
      </c>
      <c r="J53" s="121"/>
      <c r="K53" s="121"/>
      <c r="L53" s="122"/>
      <c r="M53" s="120" t="n">
        <f aca="false">J53+K53+L53</f>
        <v>0</v>
      </c>
      <c r="N53" s="117"/>
      <c r="O53" s="118"/>
      <c r="P53" s="119"/>
      <c r="Q53" s="120" t="n">
        <f aca="false">N53+O53+P53</f>
        <v>0</v>
      </c>
      <c r="R53" s="117"/>
      <c r="S53" s="118"/>
      <c r="T53" s="119"/>
      <c r="U53" s="120" t="n">
        <f aca="false">R53+S53+T53</f>
        <v>0</v>
      </c>
      <c r="V53" s="120" t="n">
        <f aca="false">I53+M53+Q53+U53</f>
        <v>0</v>
      </c>
    </row>
    <row r="54" customFormat="false" ht="13.5" hidden="false" customHeight="false" outlineLevel="0" collapsed="false">
      <c r="A54" s="1"/>
      <c r="B54" s="114"/>
      <c r="C54" s="115" t="s">
        <v>63</v>
      </c>
      <c r="D54" s="115"/>
      <c r="E54" s="116"/>
      <c r="F54" s="117"/>
      <c r="G54" s="118"/>
      <c r="H54" s="119"/>
      <c r="I54" s="120" t="n">
        <f aca="false">SUM(F54:H54)</f>
        <v>0</v>
      </c>
      <c r="J54" s="121"/>
      <c r="K54" s="118"/>
      <c r="L54" s="119"/>
      <c r="M54" s="120" t="n">
        <f aca="false">J54+K54+L54</f>
        <v>0</v>
      </c>
      <c r="N54" s="117"/>
      <c r="O54" s="118"/>
      <c r="P54" s="119"/>
      <c r="Q54" s="120" t="n">
        <f aca="false">N54+O54+P54</f>
        <v>0</v>
      </c>
      <c r="R54" s="117"/>
      <c r="S54" s="118"/>
      <c r="T54" s="119"/>
      <c r="U54" s="120" t="n">
        <f aca="false">R54+S54+T54</f>
        <v>0</v>
      </c>
      <c r="V54" s="120" t="n">
        <f aca="false">I54+M54+Q54+U54</f>
        <v>0</v>
      </c>
    </row>
    <row r="55" customFormat="false" ht="13.5" hidden="false" customHeight="false" outlineLevel="0" collapsed="false">
      <c r="A55" s="1"/>
      <c r="B55" s="44" t="s">
        <v>64</v>
      </c>
      <c r="C55" s="123"/>
      <c r="D55" s="123"/>
      <c r="E55" s="124"/>
      <c r="F55" s="125" t="n">
        <f aca="false">F52+F53-F54</f>
        <v>1080.6</v>
      </c>
      <c r="G55" s="126" t="n">
        <f aca="false">G52+G53-G54</f>
        <v>823.6</v>
      </c>
      <c r="H55" s="127" t="n">
        <f aca="false">H52+H53-H54</f>
        <v>5480.6</v>
      </c>
      <c r="I55" s="128" t="n">
        <f aca="false">F55+G55+H55</f>
        <v>7384.8</v>
      </c>
      <c r="J55" s="129" t="n">
        <f aca="false">J52+J53-J54</f>
        <v>1678.6</v>
      </c>
      <c r="K55" s="126" t="n">
        <f aca="false">K52+K53-K54</f>
        <v>4457.6</v>
      </c>
      <c r="L55" s="127" t="n">
        <f aca="false">L52+L53-L54</f>
        <v>4773.6</v>
      </c>
      <c r="M55" s="128" t="n">
        <f aca="false">J55+K55+L55</f>
        <v>10909.8</v>
      </c>
      <c r="N55" s="125" t="n">
        <f aca="false">N52+N53-N54</f>
        <v>3573.6</v>
      </c>
      <c r="O55" s="126" t="n">
        <f aca="false">O52+O53-O54</f>
        <v>3169.6</v>
      </c>
      <c r="P55" s="127" t="n">
        <f aca="false">P52+P53-P54</f>
        <v>2468.6</v>
      </c>
      <c r="Q55" s="128" t="n">
        <f aca="false">N55+O55+P55</f>
        <v>9211.8</v>
      </c>
      <c r="R55" s="125" t="n">
        <f aca="false">R52+R53-R54</f>
        <v>3350.6</v>
      </c>
      <c r="S55" s="126" t="n">
        <f aca="false">S52+S53-S54</f>
        <v>2997.715</v>
      </c>
      <c r="T55" s="127" t="n">
        <f aca="false">T52+T53-T54</f>
        <v>2326.065</v>
      </c>
      <c r="U55" s="128" t="n">
        <f aca="false">R55+S55+T55</f>
        <v>8674.38</v>
      </c>
      <c r="V55" s="128" t="n">
        <f aca="false">I55+M55+Q55+U55</f>
        <v>36180.78</v>
      </c>
    </row>
    <row r="56" customFormat="false" ht="13.5" hidden="false" customHeight="false" outlineLevel="0" collapsed="false">
      <c r="A56" s="1"/>
      <c r="B56" s="130" t="s">
        <v>65</v>
      </c>
      <c r="C56" s="131"/>
      <c r="D56" s="132" t="s">
        <v>66</v>
      </c>
      <c r="E56" s="134" t="n">
        <v>16339</v>
      </c>
      <c r="F56" s="134" t="n">
        <f aca="false">E56+F55</f>
        <v>17419.6</v>
      </c>
      <c r="G56" s="134" t="n">
        <f aca="false">G55+F56</f>
        <v>18243.2</v>
      </c>
      <c r="H56" s="134" t="n">
        <f aca="false">H55+G56</f>
        <v>23723.8</v>
      </c>
      <c r="I56" s="135"/>
      <c r="J56" s="134" t="n">
        <f aca="false">J55+H56</f>
        <v>25402.4</v>
      </c>
      <c r="K56" s="134" t="n">
        <f aca="false">K55+J56</f>
        <v>29860</v>
      </c>
      <c r="L56" s="134" t="n">
        <f aca="false">L55+K56</f>
        <v>34633.6</v>
      </c>
      <c r="M56" s="136"/>
      <c r="N56" s="134" t="n">
        <f aca="false">N55+L56</f>
        <v>38207.2</v>
      </c>
      <c r="O56" s="134" t="n">
        <f aca="false">O55+N56</f>
        <v>41376.8</v>
      </c>
      <c r="P56" s="134" t="n">
        <f aca="false">P55+O56</f>
        <v>43845.4</v>
      </c>
      <c r="Q56" s="136"/>
      <c r="R56" s="134" t="n">
        <f aca="false">R55+P56</f>
        <v>47196</v>
      </c>
      <c r="S56" s="134" t="n">
        <f aca="false">S55+R56</f>
        <v>50193.715</v>
      </c>
      <c r="T56" s="134" t="n">
        <f aca="false">T55+S56</f>
        <v>52519.78</v>
      </c>
      <c r="U56" s="136"/>
      <c r="V56" s="134" t="n">
        <f aca="false">T56</f>
        <v>52519.78</v>
      </c>
    </row>
    <row r="57" customFormat="false" ht="13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2"/>
      <c r="N57" s="1"/>
      <c r="O57" s="1"/>
      <c r="P57" s="1"/>
      <c r="Q57" s="2"/>
      <c r="R57" s="1"/>
      <c r="S57" s="1"/>
      <c r="T57" s="1"/>
      <c r="U57" s="2"/>
      <c r="V57" s="1"/>
    </row>
    <row r="58" customFormat="false" ht="13.5" hidden="false" customHeight="false" outlineLevel="0" collapsed="false">
      <c r="A58" s="1"/>
      <c r="B58" s="137" t="s">
        <v>67</v>
      </c>
      <c r="C58" s="137"/>
      <c r="D58" s="137"/>
      <c r="E58" s="137"/>
      <c r="F58" s="36" t="s">
        <v>5</v>
      </c>
      <c r="G58" s="36" t="s">
        <v>6</v>
      </c>
      <c r="H58" s="36" t="s">
        <v>7</v>
      </c>
      <c r="I58" s="1"/>
      <c r="J58" s="36" t="s">
        <v>9</v>
      </c>
      <c r="K58" s="36" t="s">
        <v>10</v>
      </c>
      <c r="L58" s="36" t="s">
        <v>11</v>
      </c>
      <c r="M58" s="2"/>
      <c r="N58" s="36" t="s">
        <v>13</v>
      </c>
      <c r="O58" s="36" t="s">
        <v>14</v>
      </c>
      <c r="P58" s="36" t="s">
        <v>15</v>
      </c>
      <c r="Q58" s="2"/>
      <c r="R58" s="36" t="s">
        <v>17</v>
      </c>
      <c r="S58" s="36" t="s">
        <v>18</v>
      </c>
      <c r="T58" s="36" t="s">
        <v>19</v>
      </c>
      <c r="U58" s="2"/>
      <c r="V58" s="1"/>
    </row>
    <row r="59" customFormat="false" ht="13.5" hidden="false" customHeight="false" outlineLevel="0" collapsed="false">
      <c r="A59" s="1"/>
      <c r="B59" s="138" t="s">
        <v>68</v>
      </c>
      <c r="C59" s="138"/>
      <c r="D59" s="138"/>
      <c r="E59" s="138"/>
      <c r="F59" s="135" t="n">
        <v>6</v>
      </c>
      <c r="G59" s="135" t="n">
        <v>6</v>
      </c>
      <c r="H59" s="135" t="n">
        <v>6</v>
      </c>
      <c r="I59" s="135"/>
      <c r="J59" s="135" t="n">
        <v>6</v>
      </c>
      <c r="K59" s="135" t="n">
        <v>6</v>
      </c>
      <c r="L59" s="135" t="n">
        <v>6</v>
      </c>
      <c r="M59" s="136"/>
      <c r="N59" s="135" t="n">
        <v>6</v>
      </c>
      <c r="O59" s="135" t="n">
        <v>6</v>
      </c>
      <c r="P59" s="135" t="n">
        <v>6</v>
      </c>
      <c r="Q59" s="136"/>
      <c r="R59" s="135" t="n">
        <v>6</v>
      </c>
      <c r="S59" s="135" t="n">
        <v>6</v>
      </c>
      <c r="T59" s="135" t="n">
        <v>6</v>
      </c>
      <c r="U59" s="136"/>
      <c r="V59" s="135"/>
    </row>
    <row r="60" customFormat="false" ht="13.5" hidden="false" customHeight="false" outlineLevel="0" collapsed="false">
      <c r="A60" s="1"/>
      <c r="B60" s="138" t="s">
        <v>70</v>
      </c>
      <c r="C60" s="138"/>
      <c r="D60" s="138"/>
      <c r="E60" s="138"/>
      <c r="F60" s="135" t="n">
        <v>4</v>
      </c>
      <c r="G60" s="135" t="n">
        <v>4</v>
      </c>
      <c r="H60" s="135" t="n">
        <v>4</v>
      </c>
      <c r="I60" s="135"/>
      <c r="J60" s="135" t="n">
        <v>4</v>
      </c>
      <c r="K60" s="135" t="n">
        <v>4</v>
      </c>
      <c r="L60" s="135" t="n">
        <v>4</v>
      </c>
      <c r="M60" s="136"/>
      <c r="N60" s="135" t="n">
        <v>4</v>
      </c>
      <c r="O60" s="135" t="n">
        <v>4</v>
      </c>
      <c r="P60" s="135" t="n">
        <v>4</v>
      </c>
      <c r="Q60" s="136"/>
      <c r="R60" s="135" t="n">
        <v>4</v>
      </c>
      <c r="S60" s="135" t="n">
        <v>4</v>
      </c>
      <c r="T60" s="135" t="n">
        <v>4</v>
      </c>
      <c r="U60" s="136"/>
      <c r="V60" s="135"/>
    </row>
    <row r="61" customFormat="false" ht="13.5" hidden="false" customHeight="false" outlineLevel="0" collapsed="false">
      <c r="A61" s="1"/>
      <c r="B61" s="138" t="s">
        <v>71</v>
      </c>
      <c r="C61" s="138"/>
      <c r="D61" s="138"/>
      <c r="E61" s="138"/>
      <c r="F61" s="135" t="n">
        <v>3</v>
      </c>
      <c r="G61" s="135" t="n">
        <v>3</v>
      </c>
      <c r="H61" s="135" t="n">
        <v>3</v>
      </c>
      <c r="I61" s="135"/>
      <c r="J61" s="135" t="n">
        <v>3</v>
      </c>
      <c r="K61" s="135" t="n">
        <v>3</v>
      </c>
      <c r="L61" s="135" t="n">
        <v>3</v>
      </c>
      <c r="M61" s="136"/>
      <c r="N61" s="135" t="n">
        <v>3</v>
      </c>
      <c r="O61" s="135" t="n">
        <v>3</v>
      </c>
      <c r="P61" s="135" t="n">
        <v>3</v>
      </c>
      <c r="Q61" s="136"/>
      <c r="R61" s="135" t="n">
        <v>3</v>
      </c>
      <c r="S61" s="135" t="n">
        <v>3</v>
      </c>
      <c r="T61" s="135" t="n">
        <v>3</v>
      </c>
      <c r="U61" s="136"/>
      <c r="V61" s="135"/>
    </row>
    <row r="62" customFormat="false" ht="13.5" hidden="false" customHeight="false" outlineLevel="0" collapsed="false">
      <c r="A62" s="1"/>
      <c r="B62" s="138" t="s">
        <v>72</v>
      </c>
      <c r="C62" s="138"/>
      <c r="D62" s="138"/>
      <c r="E62" s="138"/>
      <c r="F62" s="135" t="n">
        <v>3</v>
      </c>
      <c r="G62" s="135" t="n">
        <v>3</v>
      </c>
      <c r="H62" s="135" t="n">
        <v>3</v>
      </c>
      <c r="I62" s="135"/>
      <c r="J62" s="135" t="n">
        <v>3</v>
      </c>
      <c r="K62" s="135" t="n">
        <v>3</v>
      </c>
      <c r="L62" s="135" t="n">
        <v>3</v>
      </c>
      <c r="M62" s="136"/>
      <c r="N62" s="135" t="n">
        <v>3</v>
      </c>
      <c r="O62" s="135" t="n">
        <v>3</v>
      </c>
      <c r="P62" s="135" t="n">
        <v>3</v>
      </c>
      <c r="Q62" s="136"/>
      <c r="R62" s="135" t="n">
        <v>3</v>
      </c>
      <c r="S62" s="135" t="n">
        <v>3</v>
      </c>
      <c r="T62" s="135" t="n">
        <v>3</v>
      </c>
      <c r="U62" s="136"/>
      <c r="V62" s="135"/>
    </row>
    <row r="63" customFormat="false" ht="13.5" hidden="false" customHeight="false" outlineLevel="0" collapsed="false">
      <c r="A63" s="1"/>
      <c r="B63" s="159" t="s">
        <v>86</v>
      </c>
      <c r="C63" s="159"/>
      <c r="D63" s="159"/>
      <c r="E63" s="159"/>
      <c r="F63" s="135" t="n">
        <v>6</v>
      </c>
      <c r="G63" s="135" t="n">
        <v>6</v>
      </c>
      <c r="H63" s="135" t="n">
        <v>6</v>
      </c>
      <c r="I63" s="135"/>
      <c r="J63" s="135" t="n">
        <v>6</v>
      </c>
      <c r="K63" s="135" t="n">
        <v>6</v>
      </c>
      <c r="L63" s="135" t="n">
        <v>6</v>
      </c>
      <c r="M63" s="136"/>
      <c r="N63" s="135" t="n">
        <v>6</v>
      </c>
      <c r="O63" s="135" t="n">
        <v>6</v>
      </c>
      <c r="P63" s="135" t="n">
        <v>6</v>
      </c>
      <c r="Q63" s="136"/>
      <c r="R63" s="135" t="n">
        <v>6</v>
      </c>
      <c r="S63" s="135" t="n">
        <v>6</v>
      </c>
      <c r="T63" s="135" t="n">
        <v>6</v>
      </c>
      <c r="U63" s="136"/>
      <c r="V63" s="135"/>
    </row>
    <row r="64" customFormat="false" ht="13.5" hidden="false" customHeight="false" outlineLevel="0" collapsed="false">
      <c r="A64" s="1"/>
      <c r="B64" s="138" t="s">
        <v>73</v>
      </c>
      <c r="C64" s="138"/>
      <c r="D64" s="138"/>
      <c r="E64" s="138"/>
      <c r="F64" s="135" t="n">
        <f aca="false">SUM(F59:F63)</f>
        <v>22</v>
      </c>
      <c r="G64" s="135" t="n">
        <f aca="false">SUM(G59:G63)</f>
        <v>22</v>
      </c>
      <c r="H64" s="135" t="n">
        <f aca="false">SUM(H59:H63)</f>
        <v>22</v>
      </c>
      <c r="I64" s="135"/>
      <c r="J64" s="135" t="n">
        <f aca="false">SUM(J59:J63)</f>
        <v>22</v>
      </c>
      <c r="K64" s="135" t="n">
        <f aca="false">SUM(K59:K63)</f>
        <v>22</v>
      </c>
      <c r="L64" s="135" t="n">
        <f aca="false">SUM(L59:L63)</f>
        <v>22</v>
      </c>
      <c r="M64" s="136"/>
      <c r="N64" s="135" t="n">
        <f aca="false">SUM(N59:N63)</f>
        <v>22</v>
      </c>
      <c r="O64" s="135" t="n">
        <f aca="false">SUM(O59:O63)</f>
        <v>22</v>
      </c>
      <c r="P64" s="135" t="n">
        <f aca="false">SUM(P59:P63)</f>
        <v>22</v>
      </c>
      <c r="Q64" s="136"/>
      <c r="R64" s="135" t="n">
        <f aca="false">SUM(R59:R63)</f>
        <v>22</v>
      </c>
      <c r="S64" s="135" t="n">
        <f aca="false">SUM(S59:S63)</f>
        <v>22</v>
      </c>
      <c r="T64" s="135" t="n">
        <f aca="false">SUM(T59:T63)</f>
        <v>22</v>
      </c>
      <c r="U64" s="136"/>
      <c r="V64" s="135"/>
    </row>
  </sheetData>
  <mergeCells count="22">
    <mergeCell ref="E3:Q3"/>
    <mergeCell ref="T3:U3"/>
    <mergeCell ref="F4:H4"/>
    <mergeCell ref="R4:T4"/>
    <mergeCell ref="V4:V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B58:E58"/>
    <mergeCell ref="B59:E59"/>
    <mergeCell ref="B60:E60"/>
    <mergeCell ref="B61:E61"/>
    <mergeCell ref="B62:E62"/>
    <mergeCell ref="B63:E63"/>
    <mergeCell ref="B64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7" activeCellId="0" sqref="C7:E7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49"/>
  </cols>
  <sheetData>
    <row r="1" customFormat="false" ht="17.25" hidden="false" customHeight="false" outlineLevel="0" collapsed="false">
      <c r="A1" s="3"/>
      <c r="B1" s="4" t="s">
        <v>0</v>
      </c>
      <c r="C1" s="5"/>
      <c r="D1" s="5"/>
      <c r="E1" s="6"/>
      <c r="F1" s="1"/>
      <c r="G1" s="1"/>
      <c r="H1" s="1"/>
      <c r="I1" s="7"/>
      <c r="J1" s="8"/>
      <c r="K1" s="8"/>
      <c r="L1" s="7"/>
      <c r="M1" s="9"/>
      <c r="N1" s="7"/>
      <c r="O1" s="7"/>
      <c r="P1" s="7"/>
      <c r="Q1" s="2"/>
      <c r="R1" s="7"/>
      <c r="S1" s="7"/>
      <c r="T1" s="7"/>
      <c r="U1" s="2"/>
      <c r="V1" s="1"/>
    </row>
    <row r="2" customFormat="false" ht="13.5" hidden="false" customHeight="false" outlineLevel="0" collapsed="false">
      <c r="A2" s="1"/>
      <c r="B2" s="10"/>
      <c r="C2" s="11"/>
      <c r="D2" s="11"/>
      <c r="E2" s="12"/>
      <c r="F2" s="1"/>
      <c r="G2" s="1"/>
      <c r="H2" s="1"/>
      <c r="I2" s="13"/>
      <c r="J2" s="14"/>
      <c r="K2" s="14"/>
      <c r="L2" s="13"/>
      <c r="M2" s="2"/>
      <c r="N2" s="13"/>
      <c r="O2" s="13"/>
      <c r="P2" s="13"/>
      <c r="Q2" s="2"/>
      <c r="R2" s="13"/>
      <c r="S2" s="13"/>
      <c r="T2" s="13"/>
      <c r="U2" s="2"/>
      <c r="V2" s="15" t="s">
        <v>1</v>
      </c>
    </row>
    <row r="3" customFormat="false" ht="13.5" hidden="false" customHeight="false" outlineLevel="0" collapsed="false">
      <c r="A3" s="1"/>
      <c r="B3" s="16" t="s">
        <v>2</v>
      </c>
      <c r="C3" s="17"/>
      <c r="D3" s="17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9"/>
      <c r="S3" s="19"/>
      <c r="T3" s="20"/>
      <c r="U3" s="20"/>
      <c r="V3" s="21"/>
    </row>
    <row r="4" customFormat="false" ht="13.5" hidden="false" customHeight="false" outlineLevel="0" collapsed="false">
      <c r="A4" s="1"/>
      <c r="B4" s="22"/>
      <c r="C4" s="23"/>
      <c r="D4" s="24"/>
      <c r="E4" s="25"/>
      <c r="F4" s="26"/>
      <c r="G4" s="26"/>
      <c r="H4" s="26"/>
      <c r="I4" s="27"/>
      <c r="J4" s="28"/>
      <c r="K4" s="28"/>
      <c r="L4" s="29"/>
      <c r="M4" s="30"/>
      <c r="N4" s="31"/>
      <c r="O4" s="28"/>
      <c r="P4" s="29"/>
      <c r="Q4" s="30"/>
      <c r="R4" s="26"/>
      <c r="S4" s="26"/>
      <c r="T4" s="26"/>
      <c r="U4" s="30"/>
      <c r="V4" s="32" t="s">
        <v>3</v>
      </c>
    </row>
    <row r="5" customFormat="false" ht="14.25" hidden="false" customHeight="false" outlineLevel="0" collapsed="false">
      <c r="A5" s="1"/>
      <c r="B5" s="33"/>
      <c r="C5" s="34" t="s">
        <v>89</v>
      </c>
      <c r="D5" s="35"/>
      <c r="E5" s="25"/>
      <c r="F5" s="36" t="s">
        <v>5</v>
      </c>
      <c r="G5" s="36" t="s">
        <v>6</v>
      </c>
      <c r="H5" s="36" t="s">
        <v>7</v>
      </c>
      <c r="I5" s="37" t="s">
        <v>8</v>
      </c>
      <c r="J5" s="36" t="s">
        <v>9</v>
      </c>
      <c r="K5" s="36" t="s">
        <v>10</v>
      </c>
      <c r="L5" s="36" t="s">
        <v>11</v>
      </c>
      <c r="M5" s="38" t="s">
        <v>12</v>
      </c>
      <c r="N5" s="39" t="s">
        <v>13</v>
      </c>
      <c r="O5" s="39" t="s">
        <v>14</v>
      </c>
      <c r="P5" s="39" t="s">
        <v>15</v>
      </c>
      <c r="Q5" s="38" t="s">
        <v>16</v>
      </c>
      <c r="R5" s="39" t="s">
        <v>17</v>
      </c>
      <c r="S5" s="39" t="s">
        <v>18</v>
      </c>
      <c r="T5" s="39" t="s">
        <v>19</v>
      </c>
      <c r="U5" s="38" t="s">
        <v>20</v>
      </c>
      <c r="V5" s="32"/>
    </row>
    <row r="6" customFormat="false" ht="13.5" hidden="false" customHeight="false" outlineLevel="0" collapsed="false">
      <c r="A6" s="1"/>
      <c r="B6" s="40"/>
      <c r="C6" s="41"/>
      <c r="D6" s="42"/>
      <c r="E6" s="43"/>
      <c r="F6" s="28"/>
      <c r="G6" s="28"/>
      <c r="H6" s="29"/>
      <c r="I6" s="27"/>
      <c r="J6" s="28"/>
      <c r="K6" s="28"/>
      <c r="L6" s="29"/>
      <c r="M6" s="30"/>
      <c r="N6" s="31"/>
      <c r="O6" s="28"/>
      <c r="P6" s="29"/>
      <c r="Q6" s="30"/>
      <c r="R6" s="31"/>
      <c r="S6" s="28"/>
      <c r="T6" s="29"/>
      <c r="U6" s="30"/>
      <c r="V6" s="32"/>
    </row>
    <row r="7" customFormat="false" ht="13.5" hidden="false" customHeight="false" outlineLevel="0" collapsed="false">
      <c r="A7" s="1"/>
      <c r="B7" s="44" t="s">
        <v>21</v>
      </c>
      <c r="C7" s="139" t="s">
        <v>75</v>
      </c>
      <c r="D7" s="139"/>
      <c r="E7" s="139"/>
      <c r="F7" s="46" t="n">
        <v>290</v>
      </c>
      <c r="G7" s="47" t="n">
        <v>280</v>
      </c>
      <c r="H7" s="48" t="n">
        <v>270</v>
      </c>
      <c r="I7" s="49" t="n">
        <f aca="false">F7+G7+H7</f>
        <v>840</v>
      </c>
      <c r="J7" s="50" t="n">
        <v>275</v>
      </c>
      <c r="K7" s="50" t="n">
        <v>330</v>
      </c>
      <c r="L7" s="51" t="n">
        <v>368</v>
      </c>
      <c r="M7" s="49" t="n">
        <f aca="false">J7+K7+L7</f>
        <v>973</v>
      </c>
      <c r="N7" s="46" t="n">
        <v>360</v>
      </c>
      <c r="O7" s="47" t="n">
        <v>350</v>
      </c>
      <c r="P7" s="48" t="n">
        <v>343</v>
      </c>
      <c r="Q7" s="49" t="n">
        <f aca="false">N7+O7+P7</f>
        <v>1053</v>
      </c>
      <c r="R7" s="46" t="n">
        <v>355</v>
      </c>
      <c r="S7" s="47" t="n">
        <v>345</v>
      </c>
      <c r="T7" s="52" t="n">
        <v>340</v>
      </c>
      <c r="U7" s="49" t="n">
        <f aca="false">R7+S7+T7</f>
        <v>1040</v>
      </c>
      <c r="V7" s="53" t="n">
        <f aca="false">I7+M7+Q7+U7</f>
        <v>3906</v>
      </c>
    </row>
    <row r="8" customFormat="false" ht="13.5" hidden="false" customHeight="false" outlineLevel="0" collapsed="false">
      <c r="A8" s="1"/>
      <c r="B8" s="44"/>
      <c r="C8" s="140" t="s">
        <v>76</v>
      </c>
      <c r="D8" s="140"/>
      <c r="E8" s="140"/>
      <c r="F8" s="46" t="n">
        <v>174</v>
      </c>
      <c r="G8" s="47" t="n">
        <v>168</v>
      </c>
      <c r="H8" s="48" t="n">
        <v>162</v>
      </c>
      <c r="I8" s="49" t="n">
        <f aca="false">F8+G8+H8</f>
        <v>504</v>
      </c>
      <c r="J8" s="50" t="n">
        <v>165</v>
      </c>
      <c r="K8" s="50" t="n">
        <v>198</v>
      </c>
      <c r="L8" s="51" t="n">
        <v>221</v>
      </c>
      <c r="M8" s="49" t="n">
        <f aca="false">J8+K8+L8</f>
        <v>584</v>
      </c>
      <c r="N8" s="46" t="n">
        <v>216</v>
      </c>
      <c r="O8" s="47" t="n">
        <v>210</v>
      </c>
      <c r="P8" s="48" t="n">
        <v>206</v>
      </c>
      <c r="Q8" s="49" t="n">
        <f aca="false">N8+O8+P8</f>
        <v>632</v>
      </c>
      <c r="R8" s="46" t="n">
        <v>213</v>
      </c>
      <c r="S8" s="47" t="n">
        <v>207</v>
      </c>
      <c r="T8" s="48" t="n">
        <v>204</v>
      </c>
      <c r="U8" s="49" t="n">
        <f aca="false">R8+S8+T8</f>
        <v>624</v>
      </c>
      <c r="V8" s="55" t="n">
        <f aca="false">I8+M8+Q8+U8</f>
        <v>2344</v>
      </c>
      <c r="W8" s="1"/>
    </row>
    <row r="9" customFormat="false" ht="13.5" hidden="false" customHeight="false" outlineLevel="0" collapsed="false">
      <c r="A9" s="1"/>
      <c r="B9" s="44"/>
      <c r="C9" s="141" t="s">
        <v>77</v>
      </c>
      <c r="D9" s="141"/>
      <c r="E9" s="141"/>
      <c r="F9" s="46" t="n">
        <v>203</v>
      </c>
      <c r="G9" s="47" t="n">
        <v>196</v>
      </c>
      <c r="H9" s="48" t="n">
        <v>189</v>
      </c>
      <c r="I9" s="49" t="n">
        <f aca="false">F9+G9+H9</f>
        <v>588</v>
      </c>
      <c r="J9" s="50" t="n">
        <v>193</v>
      </c>
      <c r="K9" s="50" t="n">
        <v>231</v>
      </c>
      <c r="L9" s="51" t="n">
        <v>257</v>
      </c>
      <c r="M9" s="49" t="n">
        <f aca="false">J9+K9+L9</f>
        <v>681</v>
      </c>
      <c r="N9" s="46" t="n">
        <v>252</v>
      </c>
      <c r="O9" s="47" t="n">
        <v>245</v>
      </c>
      <c r="P9" s="48" t="n">
        <v>240</v>
      </c>
      <c r="Q9" s="49" t="n">
        <f aca="false">N9+O9+P9</f>
        <v>737</v>
      </c>
      <c r="R9" s="46" t="n">
        <v>249</v>
      </c>
      <c r="S9" s="47" t="n">
        <v>242</v>
      </c>
      <c r="T9" s="48" t="n">
        <v>238</v>
      </c>
      <c r="U9" s="49" t="n">
        <f aca="false">R9+S9+T9</f>
        <v>729</v>
      </c>
      <c r="V9" s="55" t="n">
        <f aca="false">I9+M9+Q9+U9</f>
        <v>2735</v>
      </c>
      <c r="W9" s="1"/>
    </row>
    <row r="10" customFormat="false" ht="13.5" hidden="false" customHeight="false" outlineLevel="0" collapsed="false">
      <c r="A10" s="1"/>
      <c r="B10" s="44"/>
      <c r="C10" s="142" t="s">
        <v>78</v>
      </c>
      <c r="D10" s="142"/>
      <c r="E10" s="142"/>
      <c r="F10" s="46" t="n">
        <v>8660</v>
      </c>
      <c r="G10" s="47" t="n">
        <v>8360</v>
      </c>
      <c r="H10" s="48" t="n">
        <v>8080</v>
      </c>
      <c r="I10" s="49" t="n">
        <f aca="false">F10+G10+H10</f>
        <v>25100</v>
      </c>
      <c r="J10" s="50" t="n">
        <v>8230</v>
      </c>
      <c r="K10" s="50" t="n">
        <v>9820</v>
      </c>
      <c r="L10" s="51" t="n">
        <v>10995</v>
      </c>
      <c r="M10" s="49" t="n">
        <f aca="false">J10+K10+L10</f>
        <v>29045</v>
      </c>
      <c r="N10" s="46" t="n">
        <v>10760</v>
      </c>
      <c r="O10" s="47" t="n">
        <v>10460</v>
      </c>
      <c r="P10" s="48" t="n">
        <v>10225</v>
      </c>
      <c r="Q10" s="49" t="n">
        <f aca="false">N10+O10+P10</f>
        <v>31445</v>
      </c>
      <c r="R10" s="46" t="n">
        <v>10610</v>
      </c>
      <c r="S10" s="47" t="n">
        <v>10330</v>
      </c>
      <c r="T10" s="48" t="n">
        <v>10180</v>
      </c>
      <c r="U10" s="49" t="n">
        <f aca="false">R10+S10+T10</f>
        <v>31120</v>
      </c>
      <c r="V10" s="55" t="n">
        <f aca="false">I10+M10+Q10+U10</f>
        <v>116710</v>
      </c>
      <c r="W10" s="1"/>
    </row>
    <row r="11" customFormat="false" ht="13.5" hidden="false" customHeight="false" outlineLevel="0" collapsed="false">
      <c r="A11" s="1"/>
      <c r="B11" s="44"/>
      <c r="C11" s="143" t="s">
        <v>79</v>
      </c>
      <c r="D11" s="143"/>
      <c r="E11" s="143"/>
      <c r="F11" s="46" t="n">
        <f aca="false">F10*0.4</f>
        <v>3464</v>
      </c>
      <c r="G11" s="46" t="n">
        <f aca="false">G10*0.4</f>
        <v>3344</v>
      </c>
      <c r="H11" s="46" t="n">
        <f aca="false">H10*0.4</f>
        <v>3232</v>
      </c>
      <c r="I11" s="49" t="n">
        <f aca="false">F11+G11+H11</f>
        <v>10040</v>
      </c>
      <c r="J11" s="50" t="n">
        <f aca="false">J10*0.4</f>
        <v>3292</v>
      </c>
      <c r="K11" s="50" t="n">
        <f aca="false">K10*0.4</f>
        <v>3928</v>
      </c>
      <c r="L11" s="50" t="n">
        <f aca="false">L10*0.4</f>
        <v>4398</v>
      </c>
      <c r="M11" s="49" t="n">
        <f aca="false">J11+K11+L11</f>
        <v>11618</v>
      </c>
      <c r="N11" s="46" t="n">
        <f aca="false">N10*0.4</f>
        <v>4304</v>
      </c>
      <c r="O11" s="46" t="n">
        <f aca="false">O10*0.4</f>
        <v>4184</v>
      </c>
      <c r="P11" s="46" t="n">
        <f aca="false">P10*0.4</f>
        <v>4090</v>
      </c>
      <c r="Q11" s="49" t="n">
        <f aca="false">N11+O11+P11</f>
        <v>12578</v>
      </c>
      <c r="R11" s="46" t="n">
        <f aca="false">R10*0.4</f>
        <v>4244</v>
      </c>
      <c r="S11" s="46" t="n">
        <f aca="false">S10*0.4</f>
        <v>4132</v>
      </c>
      <c r="T11" s="46" t="n">
        <f aca="false">T10*0.4</f>
        <v>4072</v>
      </c>
      <c r="U11" s="49" t="n">
        <f aca="false">R11+S11+T11</f>
        <v>12448</v>
      </c>
      <c r="V11" s="55" t="n">
        <f aca="false">I11+M11+Q11+U11</f>
        <v>46684</v>
      </c>
      <c r="W11" s="1"/>
    </row>
    <row r="12" customFormat="false" ht="13.5" hidden="false" customHeight="false" outlineLevel="0" collapsed="false">
      <c r="A12" s="1"/>
      <c r="B12" s="44"/>
      <c r="C12" s="143" t="s">
        <v>80</v>
      </c>
      <c r="D12" s="143"/>
      <c r="E12" s="143"/>
      <c r="F12" s="46" t="n">
        <f aca="false">F11*0.4</f>
        <v>1385.6</v>
      </c>
      <c r="G12" s="46" t="n">
        <f aca="false">G11*0.4</f>
        <v>1337.6</v>
      </c>
      <c r="H12" s="46" t="n">
        <f aca="false">H11*0.4</f>
        <v>1292.8</v>
      </c>
      <c r="I12" s="49" t="n">
        <f aca="false">F12+G12+H12</f>
        <v>4016</v>
      </c>
      <c r="J12" s="50" t="n">
        <f aca="false">J11*0.4</f>
        <v>1316.8</v>
      </c>
      <c r="K12" s="50" t="n">
        <f aca="false">K11*0.4</f>
        <v>1571.2</v>
      </c>
      <c r="L12" s="50" t="n">
        <f aca="false">L11*0.4</f>
        <v>1759.2</v>
      </c>
      <c r="M12" s="49" t="n">
        <f aca="false">J12+K12+L12</f>
        <v>4647.2</v>
      </c>
      <c r="N12" s="46" t="n">
        <f aca="false">N11*0.4</f>
        <v>1721.6</v>
      </c>
      <c r="O12" s="46" t="n">
        <f aca="false">O11*0.4</f>
        <v>1673.6</v>
      </c>
      <c r="P12" s="46" t="n">
        <f aca="false">P11*0.4</f>
        <v>1636</v>
      </c>
      <c r="Q12" s="49" t="n">
        <f aca="false">N12+O12+P12</f>
        <v>5031.2</v>
      </c>
      <c r="R12" s="46" t="n">
        <f aca="false">R11*0.4</f>
        <v>1697.6</v>
      </c>
      <c r="S12" s="46" t="n">
        <f aca="false">S11*0.4</f>
        <v>1652.8</v>
      </c>
      <c r="T12" s="46" t="n">
        <f aca="false">T11*0.4</f>
        <v>1628.8</v>
      </c>
      <c r="U12" s="49" t="n">
        <f aca="false">R12+S12+T12</f>
        <v>4979.2</v>
      </c>
      <c r="V12" s="55" t="n">
        <f aca="false">I12+M12+Q12+U12</f>
        <v>18673.6</v>
      </c>
      <c r="W12" s="1"/>
    </row>
    <row r="13" customFormat="false" ht="13.5" hidden="false" customHeight="false" outlineLevel="0" collapsed="false">
      <c r="A13" s="1"/>
      <c r="B13" s="44"/>
      <c r="C13" s="143" t="s">
        <v>81</v>
      </c>
      <c r="D13" s="143"/>
      <c r="E13" s="143"/>
      <c r="F13" s="46" t="n">
        <f aca="false">F12*0.4</f>
        <v>554.24</v>
      </c>
      <c r="G13" s="46" t="n">
        <f aca="false">G12*0.4</f>
        <v>535.04</v>
      </c>
      <c r="H13" s="46" t="n">
        <f aca="false">H12*0.4</f>
        <v>517.12</v>
      </c>
      <c r="I13" s="49" t="n">
        <f aca="false">F13+G13+H13</f>
        <v>1606.4</v>
      </c>
      <c r="J13" s="50" t="n">
        <f aca="false">J12*0.4</f>
        <v>526.72</v>
      </c>
      <c r="K13" s="50" t="n">
        <f aca="false">K12*0.4</f>
        <v>628.48</v>
      </c>
      <c r="L13" s="50" t="n">
        <f aca="false">L12*0.4</f>
        <v>703.68</v>
      </c>
      <c r="M13" s="49" t="n">
        <f aca="false">J13+K13+L13</f>
        <v>1858.88</v>
      </c>
      <c r="N13" s="46" t="n">
        <f aca="false">N12*0.4</f>
        <v>688.64</v>
      </c>
      <c r="O13" s="46" t="n">
        <f aca="false">O12*0.4</f>
        <v>669.44</v>
      </c>
      <c r="P13" s="46" t="n">
        <f aca="false">P12*0.4</f>
        <v>654.4</v>
      </c>
      <c r="Q13" s="49" t="n">
        <f aca="false">N13+O13+P13</f>
        <v>2012.48</v>
      </c>
      <c r="R13" s="46" t="n">
        <f aca="false">R12*0.4</f>
        <v>679.04</v>
      </c>
      <c r="S13" s="46" t="n">
        <f aca="false">S12*0.4</f>
        <v>661.12</v>
      </c>
      <c r="T13" s="46" t="n">
        <f aca="false">T12*0.4</f>
        <v>651.52</v>
      </c>
      <c r="U13" s="49" t="n">
        <f aca="false">R13+S13+T13</f>
        <v>1991.68</v>
      </c>
      <c r="V13" s="55" t="n">
        <f aca="false">I13+M13+Q13+U13</f>
        <v>7469.44</v>
      </c>
      <c r="W13" s="1"/>
    </row>
    <row r="14" customFormat="false" ht="13.5" hidden="false" customHeight="false" outlineLevel="0" collapsed="false">
      <c r="B14" s="44"/>
      <c r="C14" s="149" t="s">
        <v>82</v>
      </c>
      <c r="D14" s="149"/>
      <c r="E14" s="149"/>
      <c r="F14" s="46"/>
      <c r="G14" s="47"/>
      <c r="H14" s="48" t="n">
        <v>3000</v>
      </c>
      <c r="I14" s="49" t="n">
        <f aca="false">F14+G14+H14</f>
        <v>3000</v>
      </c>
      <c r="J14" s="50"/>
      <c r="K14" s="50"/>
      <c r="L14" s="51"/>
      <c r="M14" s="49" t="n">
        <f aca="false">J14+K14+L14</f>
        <v>0</v>
      </c>
      <c r="N14" s="46"/>
      <c r="O14" s="47"/>
      <c r="P14" s="48"/>
      <c r="Q14" s="49" t="n">
        <f aca="false">N14+O14+P14</f>
        <v>0</v>
      </c>
      <c r="R14" s="46"/>
      <c r="S14" s="47"/>
      <c r="T14" s="48" t="n">
        <v>3000</v>
      </c>
      <c r="U14" s="49" t="n">
        <f aca="false">R14+S14+T14</f>
        <v>3000</v>
      </c>
      <c r="V14" s="56" t="n">
        <f aca="false">I14+M14+Q14+U14</f>
        <v>6000</v>
      </c>
      <c r="W14" s="1"/>
    </row>
    <row r="15" customFormat="false" ht="13.5" hidden="false" customHeight="false" outlineLevel="0" collapsed="false">
      <c r="A15" s="1"/>
      <c r="B15" s="44"/>
      <c r="C15" s="149" t="s">
        <v>83</v>
      </c>
      <c r="D15" s="149"/>
      <c r="E15" s="149"/>
      <c r="F15" s="144" t="n">
        <v>2000</v>
      </c>
      <c r="G15" s="144" t="n">
        <v>2000</v>
      </c>
      <c r="H15" s="144" t="n">
        <v>2000</v>
      </c>
      <c r="I15" s="57" t="n">
        <f aca="false">F15+G15+H15</f>
        <v>6000</v>
      </c>
      <c r="J15" s="144" t="n">
        <v>2000</v>
      </c>
      <c r="K15" s="144" t="n">
        <v>2000</v>
      </c>
      <c r="L15" s="144" t="n">
        <v>2000</v>
      </c>
      <c r="M15" s="57" t="n">
        <f aca="false">J15+K15+L15</f>
        <v>6000</v>
      </c>
      <c r="N15" s="144" t="n">
        <v>2000</v>
      </c>
      <c r="O15" s="144" t="n">
        <v>2000</v>
      </c>
      <c r="P15" s="144" t="n">
        <v>2000</v>
      </c>
      <c r="Q15" s="57" t="n">
        <f aca="false">N15+O15+P15</f>
        <v>6000</v>
      </c>
      <c r="R15" s="144" t="n">
        <v>2000</v>
      </c>
      <c r="S15" s="144" t="n">
        <v>2000</v>
      </c>
      <c r="T15" s="144" t="n">
        <v>2000</v>
      </c>
      <c r="U15" s="57" t="n">
        <f aca="false">R15+S15+T15</f>
        <v>6000</v>
      </c>
      <c r="V15" s="63" t="n">
        <f aca="false">SUM(I15)+M15+Q15+U15</f>
        <v>24000</v>
      </c>
    </row>
    <row r="16" customFormat="false" ht="13.5" hidden="false" customHeight="false" outlineLevel="0" collapsed="false">
      <c r="A16" s="1"/>
      <c r="B16" s="44"/>
      <c r="C16" s="166" t="s">
        <v>84</v>
      </c>
      <c r="D16" s="166"/>
      <c r="E16" s="166"/>
      <c r="F16" s="144" t="n">
        <v>2000</v>
      </c>
      <c r="G16" s="144" t="n">
        <v>2000</v>
      </c>
      <c r="H16" s="144" t="n">
        <v>2000</v>
      </c>
      <c r="I16" s="85" t="n">
        <f aca="false">SUM(F16:H16)</f>
        <v>6000</v>
      </c>
      <c r="J16" s="144" t="n">
        <v>2000</v>
      </c>
      <c r="K16" s="144" t="n">
        <v>2000</v>
      </c>
      <c r="L16" s="144" t="n">
        <v>2000</v>
      </c>
      <c r="M16" s="85" t="n">
        <f aca="false">SUM(J16:L16)</f>
        <v>6000</v>
      </c>
      <c r="N16" s="144" t="n">
        <v>2000</v>
      </c>
      <c r="O16" s="144" t="n">
        <v>2000</v>
      </c>
      <c r="P16" s="144" t="n">
        <v>2000</v>
      </c>
      <c r="Q16" s="85" t="n">
        <f aca="false">SUM(N16:P16)</f>
        <v>6000</v>
      </c>
      <c r="R16" s="144" t="n">
        <v>2000</v>
      </c>
      <c r="S16" s="144" t="n">
        <v>2000</v>
      </c>
      <c r="T16" s="144" t="n">
        <v>2000</v>
      </c>
      <c r="U16" s="85" t="n">
        <f aca="false">SUM(R16:T16)</f>
        <v>6000</v>
      </c>
      <c r="V16" s="155" t="n">
        <f aca="false">I16+M16+Q16+U16</f>
        <v>24000</v>
      </c>
    </row>
    <row r="17" customFormat="false" ht="13.5" hidden="false" customHeight="false" outlineLevel="0" collapsed="false">
      <c r="A17" s="1"/>
      <c r="B17" s="64"/>
      <c r="C17" s="65"/>
      <c r="D17" s="66" t="s">
        <v>22</v>
      </c>
      <c r="E17" s="67"/>
      <c r="F17" s="68" t="n">
        <f aca="false">SUM(F7:F16)</f>
        <v>18730.84</v>
      </c>
      <c r="G17" s="69" t="n">
        <f aca="false">SUM(G7:G16)</f>
        <v>18220.64</v>
      </c>
      <c r="H17" s="70" t="n">
        <f aca="false">SUM(H7:H16)</f>
        <v>20742.92</v>
      </c>
      <c r="I17" s="71" t="n">
        <f aca="false">SUM(I7:I16)</f>
        <v>57694.4</v>
      </c>
      <c r="J17" s="69" t="n">
        <f aca="false">SUM(J7:J16)</f>
        <v>17998.52</v>
      </c>
      <c r="K17" s="69" t="n">
        <f aca="false">SUM(K7:K16)</f>
        <v>20706.68</v>
      </c>
      <c r="L17" s="70" t="n">
        <f aca="false">SUM(L7:L16)</f>
        <v>22701.88</v>
      </c>
      <c r="M17" s="71" t="n">
        <f aca="false">SUM(M7:M16)</f>
        <v>61407.08</v>
      </c>
      <c r="N17" s="68" t="n">
        <f aca="false">SUM(N7:N16)</f>
        <v>22302.24</v>
      </c>
      <c r="O17" s="69" t="n">
        <f aca="false">SUM(O7:O16)</f>
        <v>21792.04</v>
      </c>
      <c r="P17" s="70" t="n">
        <f aca="false">SUM(P7:P16)</f>
        <v>21394.4</v>
      </c>
      <c r="Q17" s="71" t="n">
        <f aca="false">SUM(Q7:Q16)</f>
        <v>65488.68</v>
      </c>
      <c r="R17" s="68" t="n">
        <f aca="false">SUM(R7:R16)</f>
        <v>22047.64</v>
      </c>
      <c r="S17" s="69" t="n">
        <f aca="false">SUM(S7:S16)</f>
        <v>21569.92</v>
      </c>
      <c r="T17" s="70" t="n">
        <f aca="false">SUM(T7:T16)</f>
        <v>24314.32</v>
      </c>
      <c r="U17" s="71" t="n">
        <f aca="false">SUM(U7:U16)</f>
        <v>67931.88</v>
      </c>
      <c r="V17" s="71" t="n">
        <f aca="false">SUM(V7:V16)</f>
        <v>252522.04</v>
      </c>
    </row>
    <row r="18" customFormat="false" ht="13.5" hidden="false" customHeight="false" outlineLevel="0" collapsed="false">
      <c r="A18" s="1"/>
      <c r="B18" s="44" t="s">
        <v>23</v>
      </c>
      <c r="C18" s="73" t="s">
        <v>24</v>
      </c>
      <c r="D18" s="74" t="s">
        <v>25</v>
      </c>
      <c r="E18" s="75"/>
      <c r="F18" s="46" t="n">
        <v>7000</v>
      </c>
      <c r="G18" s="46" t="n">
        <v>7000</v>
      </c>
      <c r="H18" s="46" t="n">
        <v>7000</v>
      </c>
      <c r="I18" s="49" t="n">
        <f aca="false">F18+G18+H18</f>
        <v>21000</v>
      </c>
      <c r="J18" s="46" t="n">
        <v>7000</v>
      </c>
      <c r="K18" s="46" t="n">
        <v>7000</v>
      </c>
      <c r="L18" s="46" t="n">
        <v>7000</v>
      </c>
      <c r="M18" s="49" t="n">
        <f aca="false">J18+K18+L18</f>
        <v>21000</v>
      </c>
      <c r="N18" s="46" t="n">
        <v>7000</v>
      </c>
      <c r="O18" s="47" t="n">
        <v>7000</v>
      </c>
      <c r="P18" s="48" t="n">
        <v>7000</v>
      </c>
      <c r="Q18" s="49" t="n">
        <f aca="false">N18+O18+P18</f>
        <v>21000</v>
      </c>
      <c r="R18" s="48" t="n">
        <v>7000</v>
      </c>
      <c r="S18" s="48" t="n">
        <v>7000</v>
      </c>
      <c r="T18" s="48" t="n">
        <v>7000</v>
      </c>
      <c r="U18" s="49" t="n">
        <f aca="false">SUM(R18:T18)</f>
        <v>21000</v>
      </c>
      <c r="V18" s="49" t="n">
        <f aca="false">I18+M18+Q18+U18</f>
        <v>84000</v>
      </c>
    </row>
    <row r="19" customFormat="false" ht="13.5" hidden="false" customHeight="false" outlineLevel="0" collapsed="false">
      <c r="A19" s="1"/>
      <c r="B19" s="44"/>
      <c r="C19" s="76"/>
      <c r="D19" s="77" t="s">
        <v>26</v>
      </c>
      <c r="E19" s="75"/>
      <c r="F19" s="46" t="n">
        <v>1502</v>
      </c>
      <c r="G19" s="46" t="n">
        <v>1502</v>
      </c>
      <c r="H19" s="46" t="n">
        <v>1502</v>
      </c>
      <c r="I19" s="49" t="n">
        <f aca="false">SUM(F19:H19)</f>
        <v>4506</v>
      </c>
      <c r="J19" s="46" t="n">
        <v>1502</v>
      </c>
      <c r="K19" s="46" t="n">
        <v>1502</v>
      </c>
      <c r="L19" s="46" t="n">
        <v>1502</v>
      </c>
      <c r="M19" s="49" t="n">
        <f aca="false">J19+K19+L19</f>
        <v>4506</v>
      </c>
      <c r="N19" s="46" t="n">
        <v>1502</v>
      </c>
      <c r="O19" s="47" t="n">
        <v>1502</v>
      </c>
      <c r="P19" s="48" t="n">
        <v>1502</v>
      </c>
      <c r="Q19" s="49" t="n">
        <f aca="false">N19+O19+P19</f>
        <v>4506</v>
      </c>
      <c r="R19" s="48" t="n">
        <v>1502</v>
      </c>
      <c r="S19" s="48" t="n">
        <v>1502</v>
      </c>
      <c r="T19" s="48" t="n">
        <v>1502</v>
      </c>
      <c r="U19" s="49" t="n">
        <f aca="false">SUM(R19:T19)</f>
        <v>4506</v>
      </c>
      <c r="V19" s="49" t="n">
        <f aca="false">I19+M19+Q19+U19</f>
        <v>18024</v>
      </c>
    </row>
    <row r="20" customFormat="false" ht="13.5" hidden="false" customHeight="false" outlineLevel="0" collapsed="false">
      <c r="A20" s="1"/>
      <c r="B20" s="44"/>
      <c r="C20" s="76"/>
      <c r="D20" s="78" t="s">
        <v>27</v>
      </c>
      <c r="E20" s="75"/>
      <c r="F20" s="47" t="n">
        <f aca="false">(F18+F19)*0.2</f>
        <v>1700.4</v>
      </c>
      <c r="G20" s="47" t="n">
        <f aca="false">(G18+G19)*0.2</f>
        <v>1700.4</v>
      </c>
      <c r="H20" s="47" t="n">
        <f aca="false">(H18+H19)*0.2</f>
        <v>1700.4</v>
      </c>
      <c r="I20" s="49" t="n">
        <f aca="false">F20+G20+H20</f>
        <v>5101.2</v>
      </c>
      <c r="J20" s="47" t="n">
        <f aca="false">(J18+J19)*0.2</f>
        <v>1700.4</v>
      </c>
      <c r="K20" s="47" t="n">
        <f aca="false">(K18+K19)*0.2</f>
        <v>1700.4</v>
      </c>
      <c r="L20" s="47" t="n">
        <f aca="false">(L18+L19)*0.2</f>
        <v>1700.4</v>
      </c>
      <c r="M20" s="57" t="n">
        <f aca="false">J20+K20+L20</f>
        <v>5101.2</v>
      </c>
      <c r="N20" s="47" t="n">
        <f aca="false">(N18+N19)*0.2</f>
        <v>1700.4</v>
      </c>
      <c r="O20" s="47" t="n">
        <f aca="false">(O18+O19)*0.2</f>
        <v>1700.4</v>
      </c>
      <c r="P20" s="47" t="n">
        <f aca="false">(P18+P19)*0.2</f>
        <v>1700.4</v>
      </c>
      <c r="Q20" s="57" t="n">
        <f aca="false">N20+O20+P20</f>
        <v>5101.2</v>
      </c>
      <c r="R20" s="47" t="n">
        <f aca="false">(R18+R19)*0.2</f>
        <v>1700.4</v>
      </c>
      <c r="S20" s="47" t="n">
        <f aca="false">(S18+S19)*0.2</f>
        <v>1700.4</v>
      </c>
      <c r="T20" s="47" t="n">
        <f aca="false">(T18+T19)*0.2</f>
        <v>1700.4</v>
      </c>
      <c r="U20" s="49" t="n">
        <f aca="false">SUM(R20:T20)</f>
        <v>5101.2</v>
      </c>
      <c r="V20" s="57" t="n">
        <f aca="false">I20+M20+Q20+U20</f>
        <v>20404.8</v>
      </c>
    </row>
    <row r="21" customFormat="false" ht="13.5" hidden="false" customHeight="false" outlineLevel="0" collapsed="false">
      <c r="A21" s="1"/>
      <c r="B21" s="44"/>
      <c r="C21" s="76"/>
      <c r="D21" s="78" t="s">
        <v>28</v>
      </c>
      <c r="E21" s="75"/>
      <c r="F21" s="46" t="n">
        <v>600</v>
      </c>
      <c r="G21" s="46" t="n">
        <v>600</v>
      </c>
      <c r="H21" s="46" t="n">
        <v>600</v>
      </c>
      <c r="I21" s="49" t="n">
        <f aca="false">F21+G21+H21</f>
        <v>1800</v>
      </c>
      <c r="J21" s="46" t="n">
        <v>600</v>
      </c>
      <c r="K21" s="46" t="n">
        <v>600</v>
      </c>
      <c r="L21" s="46" t="n">
        <v>600</v>
      </c>
      <c r="M21" s="57" t="n">
        <f aca="false">J21+K21+L21</f>
        <v>1800</v>
      </c>
      <c r="N21" s="46" t="n">
        <v>600</v>
      </c>
      <c r="O21" s="47" t="n">
        <v>600</v>
      </c>
      <c r="P21" s="62" t="n">
        <v>600</v>
      </c>
      <c r="Q21" s="57" t="n">
        <f aca="false">N21+O21+P21</f>
        <v>1800</v>
      </c>
      <c r="R21" s="62" t="n">
        <v>600</v>
      </c>
      <c r="S21" s="62" t="n">
        <v>600</v>
      </c>
      <c r="T21" s="62" t="n">
        <v>600</v>
      </c>
      <c r="U21" s="49" t="n">
        <f aca="false">SUM(R21:T21)</f>
        <v>1800</v>
      </c>
      <c r="V21" s="57" t="n">
        <f aca="false">I21+M21+Q21+U21</f>
        <v>7200</v>
      </c>
    </row>
    <row r="22" customFormat="false" ht="13.5" hidden="false" customHeight="false" outlineLevel="0" collapsed="false">
      <c r="A22" s="1"/>
      <c r="B22" s="44"/>
      <c r="C22" s="76"/>
      <c r="D22" s="78" t="s">
        <v>29</v>
      </c>
      <c r="E22" s="79"/>
      <c r="F22" s="62" t="n">
        <v>0</v>
      </c>
      <c r="G22" s="61" t="n">
        <v>0</v>
      </c>
      <c r="H22" s="62" t="n">
        <v>0</v>
      </c>
      <c r="I22" s="49" t="n">
        <f aca="false">F22+G22+H22</f>
        <v>0</v>
      </c>
      <c r="J22" s="61" t="n">
        <v>0</v>
      </c>
      <c r="K22" s="61" t="n">
        <v>0</v>
      </c>
      <c r="L22" s="62" t="n">
        <v>0</v>
      </c>
      <c r="M22" s="57" t="n">
        <f aca="false">J22+K22+L22</f>
        <v>0</v>
      </c>
      <c r="N22" s="60" t="n">
        <v>0</v>
      </c>
      <c r="O22" s="61" t="n">
        <v>0</v>
      </c>
      <c r="P22" s="62" t="n">
        <v>0</v>
      </c>
      <c r="Q22" s="57" t="n">
        <f aca="false">N22+O22+P22</f>
        <v>0</v>
      </c>
      <c r="R22" s="60" t="n">
        <v>0</v>
      </c>
      <c r="S22" s="61" t="n">
        <v>0</v>
      </c>
      <c r="T22" s="62" t="n">
        <v>0</v>
      </c>
      <c r="U22" s="49" t="n">
        <f aca="false">SUM(R22:T22)</f>
        <v>0</v>
      </c>
      <c r="V22" s="57" t="n">
        <f aca="false">I22+M22+Q22+U22</f>
        <v>0</v>
      </c>
    </row>
    <row r="23" customFormat="false" ht="13.5" hidden="false" customHeight="false" outlineLevel="0" collapsed="false">
      <c r="A23" s="1"/>
      <c r="B23" s="44"/>
      <c r="C23" s="76"/>
      <c r="D23" s="80" t="s">
        <v>30</v>
      </c>
      <c r="E23" s="81"/>
      <c r="F23" s="82"/>
      <c r="G23" s="83"/>
      <c r="H23" s="82"/>
      <c r="I23" s="84" t="n">
        <f aca="false">F23+G23+H23</f>
        <v>0</v>
      </c>
      <c r="J23" s="83"/>
      <c r="K23" s="83"/>
      <c r="L23" s="82"/>
      <c r="M23" s="85" t="n">
        <f aca="false">J23+K23+L23</f>
        <v>0</v>
      </c>
      <c r="N23" s="86"/>
      <c r="O23" s="83"/>
      <c r="P23" s="82"/>
      <c r="Q23" s="85" t="n">
        <f aca="false">N23+O23+P23</f>
        <v>0</v>
      </c>
      <c r="R23" s="86"/>
      <c r="S23" s="83"/>
      <c r="T23" s="82"/>
      <c r="U23" s="49" t="n">
        <f aca="false">SUM(R23:T23)</f>
        <v>0</v>
      </c>
      <c r="V23" s="85" t="n">
        <f aca="false">I23+M23+Q23+U23</f>
        <v>0</v>
      </c>
    </row>
    <row r="24" customFormat="false" ht="13.5" hidden="false" customHeight="false" outlineLevel="0" collapsed="false">
      <c r="A24" s="1"/>
      <c r="B24" s="44"/>
      <c r="C24" s="87"/>
      <c r="D24" s="88" t="s">
        <v>31</v>
      </c>
      <c r="E24" s="89"/>
      <c r="F24" s="90" t="n">
        <f aca="false">SUM(F18:F23)</f>
        <v>10802.4</v>
      </c>
      <c r="G24" s="91" t="n">
        <f aca="false">SUM(G18:G23)</f>
        <v>10802.4</v>
      </c>
      <c r="H24" s="92" t="n">
        <f aca="false">SUM(H18:H23)</f>
        <v>10802.4</v>
      </c>
      <c r="I24" s="93" t="n">
        <f aca="false">SUM(I18:I23)</f>
        <v>32407.2</v>
      </c>
      <c r="J24" s="91" t="n">
        <f aca="false">SUM(J18:J23)</f>
        <v>10802.4</v>
      </c>
      <c r="K24" s="91" t="n">
        <f aca="false">SUM(K18:K23)</f>
        <v>10802.4</v>
      </c>
      <c r="L24" s="92" t="n">
        <f aca="false">SUM(L18:L23)</f>
        <v>10802.4</v>
      </c>
      <c r="M24" s="93" t="n">
        <f aca="false">J24+K24+L24</f>
        <v>32407.2</v>
      </c>
      <c r="N24" s="90" t="n">
        <f aca="false">SUM(N18:N23)</f>
        <v>10802.4</v>
      </c>
      <c r="O24" s="91" t="n">
        <f aca="false">SUM(O18:O23)</f>
        <v>10802.4</v>
      </c>
      <c r="P24" s="92" t="n">
        <f aca="false">SUM(P18:P23)</f>
        <v>10802.4</v>
      </c>
      <c r="Q24" s="93" t="n">
        <f aca="false">N24+O24+P24</f>
        <v>32407.2</v>
      </c>
      <c r="R24" s="90" t="n">
        <f aca="false">SUM(R18:R23)</f>
        <v>10802.4</v>
      </c>
      <c r="S24" s="91" t="n">
        <f aca="false">SUM(S18:S23)</f>
        <v>10802.4</v>
      </c>
      <c r="T24" s="92" t="n">
        <f aca="false">SUM(T18:T23)</f>
        <v>10802.4</v>
      </c>
      <c r="U24" s="93" t="n">
        <f aca="false">SUM(U18:U23)</f>
        <v>32407.2</v>
      </c>
      <c r="V24" s="93" t="n">
        <f aca="false">I24+M24+Q24+U24</f>
        <v>129628.8</v>
      </c>
    </row>
    <row r="25" customFormat="false" ht="13.5" hidden="false" customHeight="false" outlineLevel="0" collapsed="false">
      <c r="A25" s="1"/>
      <c r="B25" s="44"/>
      <c r="C25" s="94" t="s">
        <v>32</v>
      </c>
      <c r="D25" s="74" t="s">
        <v>33</v>
      </c>
      <c r="E25" s="95"/>
      <c r="F25" s="52" t="n">
        <v>2373</v>
      </c>
      <c r="G25" s="52" t="n">
        <v>2373</v>
      </c>
      <c r="H25" s="52" t="n">
        <v>2373</v>
      </c>
      <c r="I25" s="49" t="n">
        <f aca="false">F25+G25+H25</f>
        <v>7119</v>
      </c>
      <c r="J25" s="52" t="n">
        <v>2373</v>
      </c>
      <c r="K25" s="52" t="n">
        <v>2373</v>
      </c>
      <c r="L25" s="52" t="n">
        <v>2373</v>
      </c>
      <c r="M25" s="49" t="n">
        <f aca="false">J25+K25+L25</f>
        <v>7119</v>
      </c>
      <c r="N25" s="52" t="n">
        <v>2373</v>
      </c>
      <c r="O25" s="52" t="n">
        <v>2373</v>
      </c>
      <c r="P25" s="52" t="n">
        <v>2373</v>
      </c>
      <c r="Q25" s="49" t="n">
        <f aca="false">N25+O25+P25</f>
        <v>7119</v>
      </c>
      <c r="R25" s="52" t="n">
        <v>2373</v>
      </c>
      <c r="S25" s="52" t="n">
        <v>2373</v>
      </c>
      <c r="T25" s="52" t="n">
        <v>2373</v>
      </c>
      <c r="U25" s="49" t="n">
        <f aca="false">SUM(R25:T25)</f>
        <v>7119</v>
      </c>
      <c r="V25" s="49" t="n">
        <f aca="false">I25+M25+Q25+U25</f>
        <v>28476</v>
      </c>
    </row>
    <row r="26" customFormat="false" ht="13.5" hidden="false" customHeight="false" outlineLevel="0" collapsed="false">
      <c r="A26" s="1"/>
      <c r="B26" s="44"/>
      <c r="C26" s="76"/>
      <c r="D26" s="80" t="s">
        <v>34</v>
      </c>
      <c r="E26" s="81"/>
      <c r="F26" s="82" t="n">
        <v>50</v>
      </c>
      <c r="G26" s="83" t="n">
        <v>50</v>
      </c>
      <c r="H26" s="82" t="n">
        <v>50</v>
      </c>
      <c r="I26" s="84" t="n">
        <f aca="false">F26+G26+H26</f>
        <v>150</v>
      </c>
      <c r="J26" s="82" t="n">
        <v>50</v>
      </c>
      <c r="K26" s="83" t="n">
        <v>50</v>
      </c>
      <c r="L26" s="82" t="n">
        <v>50</v>
      </c>
      <c r="M26" s="85" t="n">
        <f aca="false">J26+K26+L26</f>
        <v>150</v>
      </c>
      <c r="N26" s="82" t="n">
        <v>50</v>
      </c>
      <c r="O26" s="83" t="n">
        <v>50</v>
      </c>
      <c r="P26" s="82" t="n">
        <v>50</v>
      </c>
      <c r="Q26" s="49" t="n">
        <f aca="false">N26+O26+P26</f>
        <v>150</v>
      </c>
      <c r="R26" s="82" t="n">
        <v>50</v>
      </c>
      <c r="S26" s="83" t="n">
        <v>50</v>
      </c>
      <c r="T26" s="82" t="n">
        <v>50</v>
      </c>
      <c r="U26" s="49" t="n">
        <f aca="false">SUM(R26:T26)</f>
        <v>150</v>
      </c>
      <c r="V26" s="85" t="n">
        <f aca="false">I26+M26+Q26+U26</f>
        <v>600</v>
      </c>
    </row>
    <row r="27" customFormat="false" ht="13.5" hidden="false" customHeight="false" outlineLevel="0" collapsed="false">
      <c r="A27" s="1"/>
      <c r="B27" s="44"/>
      <c r="C27" s="87"/>
      <c r="D27" s="88" t="s">
        <v>35</v>
      </c>
      <c r="E27" s="89"/>
      <c r="F27" s="90" t="n">
        <f aca="false">SUM(F25:F26)</f>
        <v>2423</v>
      </c>
      <c r="G27" s="91" t="n">
        <f aca="false">SUM(G25:G26)</f>
        <v>2423</v>
      </c>
      <c r="H27" s="92" t="n">
        <f aca="false">SUM(H25:H26)</f>
        <v>2423</v>
      </c>
      <c r="I27" s="93" t="n">
        <f aca="false">SUM(I25:I26)</f>
        <v>7269</v>
      </c>
      <c r="J27" s="91" t="n">
        <f aca="false">SUM(J25:J26)</f>
        <v>2423</v>
      </c>
      <c r="K27" s="91" t="n">
        <f aca="false">SUM(K25:K26)</f>
        <v>2423</v>
      </c>
      <c r="L27" s="92" t="n">
        <f aca="false">SUM(L25:L26)</f>
        <v>2423</v>
      </c>
      <c r="M27" s="93" t="n">
        <f aca="false">J27+K27+L27</f>
        <v>7269</v>
      </c>
      <c r="N27" s="90" t="n">
        <f aca="false">SUM(N25:N26)</f>
        <v>2423</v>
      </c>
      <c r="O27" s="91" t="n">
        <f aca="false">SUM(O25:O26)</f>
        <v>2423</v>
      </c>
      <c r="P27" s="92" t="n">
        <f aca="false">SUM(P25:P26)</f>
        <v>2423</v>
      </c>
      <c r="Q27" s="93" t="n">
        <f aca="false">N27+O27+P27</f>
        <v>7269</v>
      </c>
      <c r="R27" s="90" t="n">
        <f aca="false">SUM(R25:R26)</f>
        <v>2423</v>
      </c>
      <c r="S27" s="91" t="n">
        <f aca="false">SUM(S25:S26)</f>
        <v>2423</v>
      </c>
      <c r="T27" s="92" t="n">
        <f aca="false">SUM(T25:T26)</f>
        <v>2423</v>
      </c>
      <c r="U27" s="93" t="n">
        <f aca="false">SUM(U25:U26)</f>
        <v>7269</v>
      </c>
      <c r="V27" s="93" t="n">
        <f aca="false">I27+M27+Q27+U27</f>
        <v>29076</v>
      </c>
    </row>
    <row r="28" customFormat="false" ht="13.5" hidden="false" customHeight="false" outlineLevel="0" collapsed="false">
      <c r="A28" s="1"/>
      <c r="B28" s="44"/>
      <c r="C28" s="94" t="s">
        <v>36</v>
      </c>
      <c r="D28" s="74" t="s">
        <v>37</v>
      </c>
      <c r="E28" s="75"/>
      <c r="F28" s="48" t="n">
        <v>200</v>
      </c>
      <c r="G28" s="48" t="n">
        <v>200</v>
      </c>
      <c r="H28" s="48" t="n">
        <v>200</v>
      </c>
      <c r="I28" s="49" t="n">
        <f aca="false">F28+G28+H28</f>
        <v>600</v>
      </c>
      <c r="J28" s="48" t="n">
        <v>200</v>
      </c>
      <c r="K28" s="48" t="n">
        <v>200</v>
      </c>
      <c r="L28" s="48" t="n">
        <v>200</v>
      </c>
      <c r="M28" s="49" t="n">
        <f aca="false">J28+K28+L28</f>
        <v>600</v>
      </c>
      <c r="N28" s="48" t="n">
        <v>200</v>
      </c>
      <c r="O28" s="48" t="n">
        <v>200</v>
      </c>
      <c r="P28" s="48" t="n">
        <v>200</v>
      </c>
      <c r="Q28" s="49" t="n">
        <f aca="false">N28+O28+P28</f>
        <v>600</v>
      </c>
      <c r="R28" s="48" t="n">
        <v>200</v>
      </c>
      <c r="S28" s="48" t="n">
        <v>200</v>
      </c>
      <c r="T28" s="48" t="n">
        <v>200</v>
      </c>
      <c r="U28" s="49" t="n">
        <f aca="false">SUM(R28:T28)</f>
        <v>600</v>
      </c>
      <c r="V28" s="49" t="n">
        <f aca="false">I28+M28+Q28+U28</f>
        <v>2400</v>
      </c>
    </row>
    <row r="29" customFormat="false" ht="13.5" hidden="false" customHeight="false" outlineLevel="0" collapsed="false">
      <c r="A29" s="1"/>
      <c r="B29" s="44"/>
      <c r="C29" s="76"/>
      <c r="D29" s="78" t="s">
        <v>38</v>
      </c>
      <c r="E29" s="79"/>
      <c r="F29" s="62" t="n">
        <v>0</v>
      </c>
      <c r="G29" s="62" t="n">
        <v>0</v>
      </c>
      <c r="H29" s="62" t="n">
        <v>0</v>
      </c>
      <c r="I29" s="49" t="n">
        <f aca="false">F29+G29+H29</f>
        <v>0</v>
      </c>
      <c r="J29" s="62" t="n">
        <v>0</v>
      </c>
      <c r="K29" s="62" t="n">
        <v>0</v>
      </c>
      <c r="L29" s="62" t="n">
        <v>0</v>
      </c>
      <c r="M29" s="57" t="n">
        <f aca="false">J29+K29+L29</f>
        <v>0</v>
      </c>
      <c r="N29" s="62" t="n">
        <v>0</v>
      </c>
      <c r="O29" s="62" t="n">
        <v>0</v>
      </c>
      <c r="P29" s="62" t="n">
        <v>0</v>
      </c>
      <c r="Q29" s="57" t="n">
        <f aca="false">N29+O29+P29</f>
        <v>0</v>
      </c>
      <c r="R29" s="62" t="n">
        <v>0</v>
      </c>
      <c r="S29" s="62" t="n">
        <v>0</v>
      </c>
      <c r="T29" s="62" t="n">
        <v>0</v>
      </c>
      <c r="U29" s="49" t="n">
        <f aca="false">SUM(R29:T29)</f>
        <v>0</v>
      </c>
      <c r="V29" s="57" t="n">
        <f aca="false">I29+M29+Q29+U29</f>
        <v>0</v>
      </c>
    </row>
    <row r="30" customFormat="false" ht="13.5" hidden="false" customHeight="false" outlineLevel="0" collapsed="false">
      <c r="A30" s="1"/>
      <c r="B30" s="44"/>
      <c r="C30" s="76"/>
      <c r="D30" s="78" t="s">
        <v>39</v>
      </c>
      <c r="E30" s="79"/>
      <c r="F30" s="62" t="n">
        <v>50</v>
      </c>
      <c r="G30" s="62" t="n">
        <v>50</v>
      </c>
      <c r="H30" s="62" t="n">
        <v>50</v>
      </c>
      <c r="I30" s="49" t="n">
        <f aca="false">F30+G30+H30</f>
        <v>150</v>
      </c>
      <c r="J30" s="62" t="n">
        <v>50</v>
      </c>
      <c r="K30" s="62" t="n">
        <v>50</v>
      </c>
      <c r="L30" s="62" t="n">
        <v>50</v>
      </c>
      <c r="M30" s="57" t="n">
        <f aca="false">J30+K30+L30</f>
        <v>150</v>
      </c>
      <c r="N30" s="62" t="n">
        <v>50</v>
      </c>
      <c r="O30" s="62" t="n">
        <v>50</v>
      </c>
      <c r="P30" s="62" t="n">
        <v>50</v>
      </c>
      <c r="Q30" s="57" t="n">
        <f aca="false">N30+O30+P30</f>
        <v>150</v>
      </c>
      <c r="R30" s="62" t="n">
        <v>50</v>
      </c>
      <c r="S30" s="62" t="n">
        <v>50</v>
      </c>
      <c r="T30" s="62" t="n">
        <v>50</v>
      </c>
      <c r="U30" s="49" t="n">
        <f aca="false">SUM(R30:T30)</f>
        <v>150</v>
      </c>
      <c r="V30" s="57" t="n">
        <f aca="false">I30+M30+Q30+U30</f>
        <v>600</v>
      </c>
    </row>
    <row r="31" customFormat="false" ht="13.5" hidden="false" customHeight="false" outlineLevel="0" collapsed="false">
      <c r="A31" s="1"/>
      <c r="B31" s="44"/>
      <c r="C31" s="76"/>
      <c r="D31" s="78" t="s">
        <v>40</v>
      </c>
      <c r="E31" s="79"/>
      <c r="F31" s="62" t="n">
        <v>0</v>
      </c>
      <c r="G31" s="62" t="n">
        <v>0</v>
      </c>
      <c r="H31" s="62" t="n">
        <v>0</v>
      </c>
      <c r="I31" s="49" t="n">
        <f aca="false">F31+G31+H31</f>
        <v>0</v>
      </c>
      <c r="J31" s="62" t="n">
        <v>0</v>
      </c>
      <c r="K31" s="62" t="n">
        <v>0</v>
      </c>
      <c r="L31" s="62" t="n">
        <v>0</v>
      </c>
      <c r="M31" s="57" t="n">
        <f aca="false">J31+K31+L31</f>
        <v>0</v>
      </c>
      <c r="N31" s="62" t="n">
        <v>0</v>
      </c>
      <c r="O31" s="62" t="n">
        <v>0</v>
      </c>
      <c r="P31" s="62" t="n">
        <v>0</v>
      </c>
      <c r="Q31" s="57" t="n">
        <f aca="false">N31+O31+P31</f>
        <v>0</v>
      </c>
      <c r="R31" s="62" t="n">
        <v>0</v>
      </c>
      <c r="S31" s="62" t="n">
        <v>0</v>
      </c>
      <c r="T31" s="62" t="n">
        <v>0</v>
      </c>
      <c r="U31" s="49" t="n">
        <f aca="false">SUM(R31:T31)</f>
        <v>0</v>
      </c>
      <c r="V31" s="57" t="n">
        <f aca="false">I31+M31+Q31+U31</f>
        <v>0</v>
      </c>
    </row>
    <row r="32" customFormat="false" ht="13.5" hidden="false" customHeight="false" outlineLevel="0" collapsed="false">
      <c r="A32" s="1"/>
      <c r="B32" s="44"/>
      <c r="C32" s="76"/>
      <c r="D32" s="78" t="s">
        <v>41</v>
      </c>
      <c r="E32" s="79"/>
      <c r="F32" s="62" t="n">
        <v>0</v>
      </c>
      <c r="G32" s="62" t="n">
        <v>0</v>
      </c>
      <c r="H32" s="62" t="n">
        <v>0</v>
      </c>
      <c r="I32" s="49" t="n">
        <f aca="false">F32+G32+H32</f>
        <v>0</v>
      </c>
      <c r="J32" s="62" t="n">
        <v>0</v>
      </c>
      <c r="K32" s="62" t="n">
        <v>0</v>
      </c>
      <c r="L32" s="62" t="n">
        <v>0</v>
      </c>
      <c r="M32" s="57" t="n">
        <f aca="false">J32+K32+L32</f>
        <v>0</v>
      </c>
      <c r="N32" s="62" t="n">
        <v>0</v>
      </c>
      <c r="O32" s="62" t="n">
        <v>0</v>
      </c>
      <c r="P32" s="62" t="n">
        <v>0</v>
      </c>
      <c r="Q32" s="57" t="n">
        <f aca="false">N32+O32+P32</f>
        <v>0</v>
      </c>
      <c r="R32" s="62" t="n">
        <v>0</v>
      </c>
      <c r="S32" s="62" t="n">
        <v>0</v>
      </c>
      <c r="T32" s="62" t="n">
        <v>0</v>
      </c>
      <c r="U32" s="49" t="n">
        <f aca="false">SUM(R32:T32)</f>
        <v>0</v>
      </c>
      <c r="V32" s="57" t="n">
        <f aca="false">I32+M32+Q32+U32</f>
        <v>0</v>
      </c>
    </row>
    <row r="33" customFormat="false" ht="13.5" hidden="false" customHeight="false" outlineLevel="0" collapsed="false">
      <c r="A33" s="1"/>
      <c r="B33" s="44"/>
      <c r="C33" s="76"/>
      <c r="D33" s="78" t="s">
        <v>42</v>
      </c>
      <c r="E33" s="79"/>
      <c r="F33" s="62" t="n">
        <v>20</v>
      </c>
      <c r="G33" s="62" t="n">
        <v>20</v>
      </c>
      <c r="H33" s="62" t="n">
        <v>20</v>
      </c>
      <c r="I33" s="49" t="n">
        <f aca="false">F33+G33+H33</f>
        <v>60</v>
      </c>
      <c r="J33" s="62" t="n">
        <v>20</v>
      </c>
      <c r="K33" s="62" t="n">
        <v>20</v>
      </c>
      <c r="L33" s="62" t="n">
        <v>20</v>
      </c>
      <c r="M33" s="57" t="n">
        <f aca="false">J33+K33+L33</f>
        <v>60</v>
      </c>
      <c r="N33" s="62" t="n">
        <v>20</v>
      </c>
      <c r="O33" s="62" t="n">
        <v>20</v>
      </c>
      <c r="P33" s="62" t="n">
        <v>20</v>
      </c>
      <c r="Q33" s="57" t="n">
        <f aca="false">N33+O33+P33</f>
        <v>60</v>
      </c>
      <c r="R33" s="62" t="n">
        <v>20</v>
      </c>
      <c r="S33" s="62" t="n">
        <v>20</v>
      </c>
      <c r="T33" s="62" t="n">
        <v>20</v>
      </c>
      <c r="U33" s="49" t="n">
        <f aca="false">SUM(R33:T33)</f>
        <v>60</v>
      </c>
      <c r="V33" s="57" t="n">
        <f aca="false">I33+M33+Q33+U33</f>
        <v>240</v>
      </c>
    </row>
    <row r="34" customFormat="false" ht="13.5" hidden="false" customHeight="false" outlineLevel="0" collapsed="false">
      <c r="A34" s="1"/>
      <c r="B34" s="44"/>
      <c r="C34" s="76"/>
      <c r="D34" s="78" t="s">
        <v>43</v>
      </c>
      <c r="E34" s="79"/>
      <c r="F34" s="62" t="n">
        <v>50</v>
      </c>
      <c r="G34" s="62" t="n">
        <v>50</v>
      </c>
      <c r="H34" s="62" t="n">
        <v>50</v>
      </c>
      <c r="I34" s="49" t="n">
        <f aca="false">F34+G34+H34</f>
        <v>150</v>
      </c>
      <c r="J34" s="62" t="n">
        <v>50</v>
      </c>
      <c r="K34" s="62" t="n">
        <v>50</v>
      </c>
      <c r="L34" s="62" t="n">
        <v>50</v>
      </c>
      <c r="M34" s="57" t="n">
        <f aca="false">J34+K34+L34</f>
        <v>150</v>
      </c>
      <c r="N34" s="62" t="n">
        <v>50</v>
      </c>
      <c r="O34" s="62" t="n">
        <v>50</v>
      </c>
      <c r="P34" s="62" t="n">
        <v>50</v>
      </c>
      <c r="Q34" s="57" t="n">
        <f aca="false">N34+O34+P34</f>
        <v>150</v>
      </c>
      <c r="R34" s="62" t="n">
        <v>50</v>
      </c>
      <c r="S34" s="62" t="n">
        <v>50</v>
      </c>
      <c r="T34" s="62" t="n">
        <v>50</v>
      </c>
      <c r="U34" s="49" t="n">
        <f aca="false">SUM(R34:T34)</f>
        <v>150</v>
      </c>
      <c r="V34" s="57" t="n">
        <f aca="false">I34+M34+Q34+U34</f>
        <v>600</v>
      </c>
    </row>
    <row r="35" customFormat="false" ht="13.5" hidden="false" customHeight="false" outlineLevel="0" collapsed="false">
      <c r="A35" s="1"/>
      <c r="B35" s="44"/>
      <c r="C35" s="76"/>
      <c r="D35" s="78" t="s">
        <v>44</v>
      </c>
      <c r="E35" s="79"/>
      <c r="F35" s="62" t="n">
        <v>50</v>
      </c>
      <c r="G35" s="62" t="n">
        <v>50</v>
      </c>
      <c r="H35" s="62" t="n">
        <v>50</v>
      </c>
      <c r="I35" s="49" t="n">
        <f aca="false">F35+G35+H35</f>
        <v>150</v>
      </c>
      <c r="J35" s="62" t="n">
        <v>50</v>
      </c>
      <c r="K35" s="62" t="n">
        <v>50</v>
      </c>
      <c r="L35" s="62" t="n">
        <v>50</v>
      </c>
      <c r="M35" s="57" t="n">
        <f aca="false">J35+K35+L35</f>
        <v>150</v>
      </c>
      <c r="N35" s="62" t="n">
        <v>50</v>
      </c>
      <c r="O35" s="62" t="n">
        <v>50</v>
      </c>
      <c r="P35" s="62" t="n">
        <v>50</v>
      </c>
      <c r="Q35" s="57" t="n">
        <f aca="false">N35+O35+P35</f>
        <v>150</v>
      </c>
      <c r="R35" s="62" t="n">
        <v>50</v>
      </c>
      <c r="S35" s="62" t="n">
        <v>50</v>
      </c>
      <c r="T35" s="62" t="n">
        <v>50</v>
      </c>
      <c r="U35" s="49" t="n">
        <f aca="false">SUM(R35:T35)</f>
        <v>150</v>
      </c>
      <c r="V35" s="57" t="n">
        <f aca="false">I35+M35+Q35+U35</f>
        <v>600</v>
      </c>
    </row>
    <row r="36" customFormat="false" ht="13.5" hidden="false" customHeight="false" outlineLevel="0" collapsed="false">
      <c r="A36" s="1"/>
      <c r="B36" s="44"/>
      <c r="C36" s="76"/>
      <c r="D36" s="78" t="s">
        <v>45</v>
      </c>
      <c r="E36" s="79"/>
      <c r="F36" s="62" t="n">
        <v>138</v>
      </c>
      <c r="G36" s="62" t="n">
        <v>138</v>
      </c>
      <c r="H36" s="62" t="n">
        <v>138</v>
      </c>
      <c r="I36" s="49" t="n">
        <f aca="false">F36+G36+H36</f>
        <v>414</v>
      </c>
      <c r="J36" s="62" t="n">
        <v>138</v>
      </c>
      <c r="K36" s="62" t="n">
        <v>138</v>
      </c>
      <c r="L36" s="62" t="n">
        <v>138</v>
      </c>
      <c r="M36" s="57" t="n">
        <f aca="false">J36+K36+L36</f>
        <v>414</v>
      </c>
      <c r="N36" s="62" t="n">
        <v>138</v>
      </c>
      <c r="O36" s="62" t="n">
        <v>138</v>
      </c>
      <c r="P36" s="62" t="n">
        <v>138</v>
      </c>
      <c r="Q36" s="57" t="n">
        <f aca="false">SUM(N36:P36)</f>
        <v>414</v>
      </c>
      <c r="R36" s="62" t="n">
        <v>138</v>
      </c>
      <c r="S36" s="62" t="n">
        <v>138</v>
      </c>
      <c r="T36" s="62" t="n">
        <v>138</v>
      </c>
      <c r="U36" s="49" t="n">
        <f aca="false">SUM(R36:T36)</f>
        <v>414</v>
      </c>
      <c r="V36" s="57" t="n">
        <f aca="false">I36+M36+Q36+U36</f>
        <v>1656</v>
      </c>
    </row>
    <row r="37" customFormat="false" ht="13.5" hidden="false" customHeight="false" outlineLevel="0" collapsed="false">
      <c r="A37" s="1"/>
      <c r="B37" s="44"/>
      <c r="C37" s="76"/>
      <c r="D37" s="78" t="s">
        <v>46</v>
      </c>
      <c r="E37" s="79"/>
      <c r="F37" s="62" t="n">
        <v>0</v>
      </c>
      <c r="G37" s="62" t="n">
        <v>0</v>
      </c>
      <c r="H37" s="62" t="n">
        <v>0</v>
      </c>
      <c r="I37" s="49" t="n">
        <f aca="false">F37+G37+H37</f>
        <v>0</v>
      </c>
      <c r="J37" s="62" t="n">
        <v>0</v>
      </c>
      <c r="K37" s="62" t="n">
        <v>0</v>
      </c>
      <c r="L37" s="62" t="n">
        <v>0</v>
      </c>
      <c r="M37" s="57" t="n">
        <f aca="false">J37+K37+L37</f>
        <v>0</v>
      </c>
      <c r="N37" s="62" t="n">
        <v>0</v>
      </c>
      <c r="O37" s="62" t="n">
        <v>0</v>
      </c>
      <c r="P37" s="62" t="n">
        <v>0</v>
      </c>
      <c r="Q37" s="57" t="n">
        <f aca="false">N37+O37+P37</f>
        <v>0</v>
      </c>
      <c r="R37" s="62" t="n">
        <v>0</v>
      </c>
      <c r="S37" s="62" t="n">
        <v>0</v>
      </c>
      <c r="T37" s="62" t="n">
        <v>0</v>
      </c>
      <c r="U37" s="49" t="n">
        <f aca="false">SUM(R37:T37)</f>
        <v>0</v>
      </c>
      <c r="V37" s="57" t="n">
        <f aca="false">I37+M37+Q37+U37</f>
        <v>0</v>
      </c>
    </row>
    <row r="38" customFormat="false" ht="13.5" hidden="false" customHeight="false" outlineLevel="0" collapsed="false">
      <c r="A38" s="1"/>
      <c r="B38" s="44"/>
      <c r="C38" s="76"/>
      <c r="D38" s="78" t="s">
        <v>47</v>
      </c>
      <c r="E38" s="79"/>
      <c r="F38" s="62" t="n">
        <v>1650</v>
      </c>
      <c r="G38" s="62" t="n">
        <v>1650</v>
      </c>
      <c r="H38" s="62" t="n">
        <v>1650</v>
      </c>
      <c r="I38" s="49" t="n">
        <f aca="false">F38+G38+H38</f>
        <v>4950</v>
      </c>
      <c r="J38" s="62" t="n">
        <v>1650</v>
      </c>
      <c r="K38" s="62" t="n">
        <v>1650</v>
      </c>
      <c r="L38" s="62" t="n">
        <v>1650</v>
      </c>
      <c r="M38" s="57" t="n">
        <f aca="false">J38+K38+L38</f>
        <v>4950</v>
      </c>
      <c r="N38" s="62" t="n">
        <v>1650</v>
      </c>
      <c r="O38" s="62" t="n">
        <v>1650</v>
      </c>
      <c r="P38" s="62" t="n">
        <v>1650</v>
      </c>
      <c r="Q38" s="57" t="n">
        <f aca="false">N38+O38+P38</f>
        <v>4950</v>
      </c>
      <c r="R38" s="62" t="n">
        <v>1650</v>
      </c>
      <c r="S38" s="62" t="n">
        <v>1650</v>
      </c>
      <c r="T38" s="62" t="n">
        <v>1650</v>
      </c>
      <c r="U38" s="49" t="n">
        <f aca="false">SUM(R38:T38)</f>
        <v>4950</v>
      </c>
      <c r="V38" s="57" t="n">
        <f aca="false">I38+M38+Q38+U38</f>
        <v>19800</v>
      </c>
    </row>
    <row r="39" customFormat="false" ht="13.5" hidden="false" customHeight="false" outlineLevel="0" collapsed="false">
      <c r="A39" s="1"/>
      <c r="B39" s="44"/>
      <c r="C39" s="76"/>
      <c r="D39" s="78" t="s">
        <v>48</v>
      </c>
      <c r="E39" s="79"/>
      <c r="F39" s="62" t="n">
        <v>40</v>
      </c>
      <c r="G39" s="62" t="n">
        <v>40</v>
      </c>
      <c r="H39" s="62" t="n">
        <v>40</v>
      </c>
      <c r="I39" s="49" t="n">
        <f aca="false">F39+G39+H39</f>
        <v>120</v>
      </c>
      <c r="J39" s="62" t="n">
        <v>40</v>
      </c>
      <c r="K39" s="62" t="n">
        <v>40</v>
      </c>
      <c r="L39" s="62" t="n">
        <v>40</v>
      </c>
      <c r="M39" s="57" t="n">
        <f aca="false">J39+K39+L39</f>
        <v>120</v>
      </c>
      <c r="N39" s="62" t="n">
        <v>40</v>
      </c>
      <c r="O39" s="62" t="n">
        <v>40</v>
      </c>
      <c r="P39" s="62" t="n">
        <v>40</v>
      </c>
      <c r="Q39" s="57" t="n">
        <f aca="false">N39+O39+P39</f>
        <v>120</v>
      </c>
      <c r="R39" s="62" t="n">
        <v>40</v>
      </c>
      <c r="S39" s="62" t="n">
        <v>40</v>
      </c>
      <c r="T39" s="62" t="n">
        <v>40</v>
      </c>
      <c r="U39" s="49" t="n">
        <f aca="false">SUM(R39:T39)</f>
        <v>120</v>
      </c>
      <c r="V39" s="57" t="n">
        <f aca="false">I39+M39+Q39+U39</f>
        <v>480</v>
      </c>
    </row>
    <row r="40" customFormat="false" ht="13.5" hidden="false" customHeight="false" outlineLevel="0" collapsed="false">
      <c r="A40" s="1"/>
      <c r="B40" s="44"/>
      <c r="C40" s="76"/>
      <c r="D40" s="78" t="s">
        <v>49</v>
      </c>
      <c r="E40" s="79"/>
      <c r="F40" s="62" t="n">
        <v>10</v>
      </c>
      <c r="G40" s="62" t="n">
        <v>10</v>
      </c>
      <c r="H40" s="62" t="n">
        <v>10</v>
      </c>
      <c r="I40" s="49" t="n">
        <f aca="false">F40+G40+H40</f>
        <v>30</v>
      </c>
      <c r="J40" s="62" t="n">
        <v>10</v>
      </c>
      <c r="K40" s="62" t="n">
        <v>10</v>
      </c>
      <c r="L40" s="62" t="n">
        <v>10</v>
      </c>
      <c r="M40" s="57" t="n">
        <f aca="false">J40+K40+L40</f>
        <v>30</v>
      </c>
      <c r="N40" s="62" t="n">
        <v>10</v>
      </c>
      <c r="O40" s="62" t="n">
        <v>10</v>
      </c>
      <c r="P40" s="62" t="n">
        <v>10</v>
      </c>
      <c r="Q40" s="57" t="n">
        <f aca="false">N40+O40+P40</f>
        <v>30</v>
      </c>
      <c r="R40" s="62" t="n">
        <v>10</v>
      </c>
      <c r="S40" s="62" t="n">
        <v>10</v>
      </c>
      <c r="T40" s="62" t="n">
        <v>10</v>
      </c>
      <c r="U40" s="49" t="n">
        <f aca="false">SUM(R40:T40)</f>
        <v>30</v>
      </c>
      <c r="V40" s="57" t="n">
        <f aca="false">I40+M40+Q40+U40</f>
        <v>120</v>
      </c>
    </row>
    <row r="41" customFormat="false" ht="13.5" hidden="false" customHeight="false" outlineLevel="0" collapsed="false">
      <c r="A41" s="1"/>
      <c r="B41" s="44"/>
      <c r="C41" s="76"/>
      <c r="D41" s="78" t="s">
        <v>50</v>
      </c>
      <c r="E41" s="79"/>
      <c r="F41" s="62" t="n">
        <v>0</v>
      </c>
      <c r="G41" s="62" t="n">
        <v>0</v>
      </c>
      <c r="H41" s="62" t="n">
        <v>0</v>
      </c>
      <c r="I41" s="49" t="n">
        <f aca="false">F41+G41+H41</f>
        <v>0</v>
      </c>
      <c r="J41" s="62" t="n">
        <v>0</v>
      </c>
      <c r="K41" s="62" t="n">
        <v>0</v>
      </c>
      <c r="L41" s="62" t="n">
        <v>0</v>
      </c>
      <c r="M41" s="57" t="n">
        <f aca="false">J41+K41+L41</f>
        <v>0</v>
      </c>
      <c r="N41" s="62" t="n">
        <v>0</v>
      </c>
      <c r="O41" s="62" t="n">
        <v>0</v>
      </c>
      <c r="P41" s="62" t="n">
        <v>0</v>
      </c>
      <c r="Q41" s="57" t="n">
        <f aca="false">N41+O41+P41</f>
        <v>0</v>
      </c>
      <c r="R41" s="62" t="n">
        <v>0</v>
      </c>
      <c r="S41" s="62" t="n">
        <v>0</v>
      </c>
      <c r="T41" s="62" t="n">
        <v>0</v>
      </c>
      <c r="U41" s="49" t="n">
        <f aca="false">SUM(R41:T41)</f>
        <v>0</v>
      </c>
      <c r="V41" s="57" t="n">
        <f aca="false">I41+M41+Q41+U41</f>
        <v>0</v>
      </c>
    </row>
    <row r="42" customFormat="false" ht="13.5" hidden="false" customHeight="false" outlineLevel="0" collapsed="false">
      <c r="A42" s="1"/>
      <c r="B42" s="44"/>
      <c r="C42" s="76"/>
      <c r="D42" s="78" t="s">
        <v>51</v>
      </c>
      <c r="E42" s="79"/>
      <c r="F42" s="62" t="n">
        <v>0</v>
      </c>
      <c r="G42" s="62" t="n">
        <v>0</v>
      </c>
      <c r="H42" s="62" t="n">
        <v>0</v>
      </c>
      <c r="I42" s="49" t="n">
        <f aca="false">F42+G42+H42</f>
        <v>0</v>
      </c>
      <c r="J42" s="62" t="n">
        <v>0</v>
      </c>
      <c r="K42" s="62" t="n">
        <v>0</v>
      </c>
      <c r="L42" s="62" t="n">
        <v>0</v>
      </c>
      <c r="M42" s="57" t="n">
        <f aca="false">J42+K42+L42</f>
        <v>0</v>
      </c>
      <c r="N42" s="62" t="n">
        <v>0</v>
      </c>
      <c r="O42" s="62" t="n">
        <v>0</v>
      </c>
      <c r="P42" s="62" t="n">
        <v>0</v>
      </c>
      <c r="Q42" s="57" t="n">
        <f aca="false">N42+O42+P42</f>
        <v>0</v>
      </c>
      <c r="R42" s="62" t="n">
        <v>0</v>
      </c>
      <c r="S42" s="62" t="n">
        <v>0</v>
      </c>
      <c r="T42" s="62" t="n">
        <v>0</v>
      </c>
      <c r="U42" s="49" t="n">
        <f aca="false">SUM(R42:T42)</f>
        <v>0</v>
      </c>
      <c r="V42" s="57" t="n">
        <f aca="false">I42+M42+Q42+U42</f>
        <v>0</v>
      </c>
    </row>
    <row r="43" customFormat="false" ht="13.5" hidden="false" customHeight="false" outlineLevel="0" collapsed="false">
      <c r="A43" s="1"/>
      <c r="B43" s="44"/>
      <c r="C43" s="76"/>
      <c r="D43" s="78" t="s">
        <v>52</v>
      </c>
      <c r="E43" s="79"/>
      <c r="F43" s="62" t="n">
        <v>0</v>
      </c>
      <c r="G43" s="62" t="n">
        <v>0</v>
      </c>
      <c r="H43" s="62" t="n">
        <v>0</v>
      </c>
      <c r="I43" s="49" t="n">
        <f aca="false">F43+G43+H43</f>
        <v>0</v>
      </c>
      <c r="J43" s="62" t="n">
        <v>0</v>
      </c>
      <c r="K43" s="62" t="n">
        <v>0</v>
      </c>
      <c r="L43" s="62" t="n">
        <v>0</v>
      </c>
      <c r="M43" s="57" t="n">
        <f aca="false">J43+K43+L43</f>
        <v>0</v>
      </c>
      <c r="N43" s="62" t="n">
        <v>0</v>
      </c>
      <c r="O43" s="62" t="n">
        <v>0</v>
      </c>
      <c r="P43" s="62" t="n">
        <v>0</v>
      </c>
      <c r="Q43" s="57" t="n">
        <f aca="false">N43+O43+P43</f>
        <v>0</v>
      </c>
      <c r="R43" s="62" t="n">
        <v>0</v>
      </c>
      <c r="S43" s="62" t="n">
        <v>0</v>
      </c>
      <c r="T43" s="62" t="n">
        <v>0</v>
      </c>
      <c r="U43" s="49" t="n">
        <f aca="false">SUM(R43:T43)</f>
        <v>0</v>
      </c>
      <c r="V43" s="57" t="n">
        <f aca="false">I43+M43+Q43+U43</f>
        <v>0</v>
      </c>
    </row>
    <row r="44" customFormat="false" ht="13.5" hidden="false" customHeight="false" outlineLevel="0" collapsed="false">
      <c r="A44" s="1"/>
      <c r="B44" s="44"/>
      <c r="C44" s="76"/>
      <c r="D44" s="78" t="s">
        <v>53</v>
      </c>
      <c r="E44" s="79"/>
      <c r="F44" s="62" t="n">
        <v>250</v>
      </c>
      <c r="G44" s="62" t="n">
        <v>250</v>
      </c>
      <c r="H44" s="62" t="n">
        <v>250</v>
      </c>
      <c r="I44" s="49" t="n">
        <f aca="false">F44+G44+H44</f>
        <v>750</v>
      </c>
      <c r="J44" s="62" t="n">
        <v>250</v>
      </c>
      <c r="K44" s="62" t="n">
        <v>250</v>
      </c>
      <c r="L44" s="62" t="n">
        <v>250</v>
      </c>
      <c r="M44" s="57" t="n">
        <f aca="false">J44+K44+L44</f>
        <v>750</v>
      </c>
      <c r="N44" s="62" t="n">
        <v>250</v>
      </c>
      <c r="O44" s="62" t="n">
        <v>250</v>
      </c>
      <c r="P44" s="62" t="n">
        <v>250</v>
      </c>
      <c r="Q44" s="57" t="n">
        <f aca="false">N44+O44+P44</f>
        <v>750</v>
      </c>
      <c r="R44" s="62" t="n">
        <v>250</v>
      </c>
      <c r="S44" s="62" t="n">
        <v>250</v>
      </c>
      <c r="T44" s="62" t="n">
        <v>250</v>
      </c>
      <c r="U44" s="49" t="n">
        <f aca="false">SUM(R44:T44)</f>
        <v>750</v>
      </c>
      <c r="V44" s="57" t="n">
        <f aca="false">I44+M44+Q44+U44</f>
        <v>3000</v>
      </c>
    </row>
    <row r="45" customFormat="false" ht="13.5" hidden="false" customHeight="false" outlineLevel="0" collapsed="false">
      <c r="A45" s="1"/>
      <c r="B45" s="44"/>
      <c r="C45" s="76"/>
      <c r="D45" s="98" t="s">
        <v>54</v>
      </c>
      <c r="E45" s="79"/>
      <c r="F45" s="62" t="n">
        <v>306</v>
      </c>
      <c r="G45" s="62" t="n">
        <v>306</v>
      </c>
      <c r="H45" s="62" t="n">
        <v>306</v>
      </c>
      <c r="I45" s="49" t="n">
        <f aca="false">F45+G45+H45</f>
        <v>918</v>
      </c>
      <c r="J45" s="62" t="n">
        <v>306</v>
      </c>
      <c r="K45" s="62" t="n">
        <v>306</v>
      </c>
      <c r="L45" s="62" t="n">
        <v>306</v>
      </c>
      <c r="M45" s="57" t="n">
        <f aca="false">J45+K45+L45</f>
        <v>918</v>
      </c>
      <c r="N45" s="62" t="n">
        <v>306</v>
      </c>
      <c r="O45" s="62" t="n">
        <v>306</v>
      </c>
      <c r="P45" s="62" t="n">
        <v>306</v>
      </c>
      <c r="Q45" s="57" t="n">
        <f aca="false">N45+O45+P45</f>
        <v>918</v>
      </c>
      <c r="R45" s="62" t="n">
        <v>306</v>
      </c>
      <c r="S45" s="62" t="n">
        <v>306</v>
      </c>
      <c r="T45" s="62" t="n">
        <v>306</v>
      </c>
      <c r="U45" s="49" t="n">
        <f aca="false">SUM(R45:T45)</f>
        <v>918</v>
      </c>
      <c r="V45" s="57" t="n">
        <f aca="false">I45+M45+Q45+U45</f>
        <v>3672</v>
      </c>
    </row>
    <row r="46" customFormat="false" ht="13.5" hidden="false" customHeight="false" outlineLevel="0" collapsed="false">
      <c r="A46" s="1"/>
      <c r="B46" s="44"/>
      <c r="C46" s="76"/>
      <c r="D46" s="78" t="s">
        <v>55</v>
      </c>
      <c r="E46" s="79"/>
      <c r="F46" s="62" t="n">
        <v>50</v>
      </c>
      <c r="G46" s="62" t="n">
        <v>50</v>
      </c>
      <c r="H46" s="62" t="n">
        <v>50</v>
      </c>
      <c r="I46" s="49" t="n">
        <f aca="false">F46+G46+H46</f>
        <v>150</v>
      </c>
      <c r="J46" s="62" t="n">
        <v>50</v>
      </c>
      <c r="K46" s="62" t="n">
        <v>50</v>
      </c>
      <c r="L46" s="62" t="n">
        <v>50</v>
      </c>
      <c r="M46" s="57" t="n">
        <f aca="false">J46+K46+L46</f>
        <v>150</v>
      </c>
      <c r="N46" s="62" t="n">
        <v>50</v>
      </c>
      <c r="O46" s="62" t="n">
        <v>50</v>
      </c>
      <c r="P46" s="62" t="n">
        <v>50</v>
      </c>
      <c r="Q46" s="57" t="n">
        <f aca="false">N46+O46+P46</f>
        <v>150</v>
      </c>
      <c r="R46" s="62" t="n">
        <v>50</v>
      </c>
      <c r="S46" s="62" t="n">
        <v>50</v>
      </c>
      <c r="T46" s="62" t="n">
        <v>50</v>
      </c>
      <c r="U46" s="49" t="n">
        <f aca="false">SUM(R46:T46)</f>
        <v>150</v>
      </c>
      <c r="V46" s="57" t="n">
        <f aca="false">I46+M46+Q46+U46</f>
        <v>600</v>
      </c>
    </row>
    <row r="47" customFormat="false" ht="13.5" hidden="false" customHeight="false" outlineLevel="0" collapsed="false">
      <c r="A47" s="1"/>
      <c r="B47" s="44"/>
      <c r="C47" s="76"/>
      <c r="D47" s="80" t="s">
        <v>56</v>
      </c>
      <c r="E47" s="81"/>
      <c r="F47" s="82" t="n">
        <v>100</v>
      </c>
      <c r="G47" s="62" t="n">
        <v>100</v>
      </c>
      <c r="H47" s="82" t="n">
        <v>100</v>
      </c>
      <c r="I47" s="49" t="n">
        <f aca="false">F47+G47+H47</f>
        <v>300</v>
      </c>
      <c r="J47" s="82" t="n">
        <v>100</v>
      </c>
      <c r="K47" s="62" t="n">
        <v>100</v>
      </c>
      <c r="L47" s="82" t="n">
        <v>100</v>
      </c>
      <c r="M47" s="57" t="n">
        <f aca="false">J47+K47+L47</f>
        <v>300</v>
      </c>
      <c r="N47" s="82" t="n">
        <v>100</v>
      </c>
      <c r="O47" s="62" t="n">
        <v>100</v>
      </c>
      <c r="P47" s="82" t="n">
        <v>100</v>
      </c>
      <c r="Q47" s="57" t="n">
        <f aca="false">N47+O47+P47</f>
        <v>300</v>
      </c>
      <c r="R47" s="82" t="n">
        <v>100</v>
      </c>
      <c r="S47" s="62" t="n">
        <v>100</v>
      </c>
      <c r="T47" s="82" t="n">
        <v>100</v>
      </c>
      <c r="U47" s="49" t="n">
        <f aca="false">SUM(R47:T47)</f>
        <v>300</v>
      </c>
      <c r="V47" s="57" t="n">
        <f aca="false">I47+M47+Q47+U47</f>
        <v>1200</v>
      </c>
    </row>
    <row r="48" customFormat="false" ht="13.5" hidden="false" customHeight="false" outlineLevel="0" collapsed="false">
      <c r="A48" s="1"/>
      <c r="B48" s="44"/>
      <c r="C48" s="76"/>
      <c r="D48" s="80" t="s">
        <v>57</v>
      </c>
      <c r="E48" s="81"/>
      <c r="F48" s="82" t="n">
        <v>214</v>
      </c>
      <c r="G48" s="82" t="n">
        <v>214</v>
      </c>
      <c r="H48" s="82" t="n">
        <v>214</v>
      </c>
      <c r="I48" s="49" t="n">
        <f aca="false">F48+G48+H48</f>
        <v>642</v>
      </c>
      <c r="J48" s="82" t="n">
        <v>214</v>
      </c>
      <c r="K48" s="82" t="n">
        <v>214</v>
      </c>
      <c r="L48" s="82" t="n">
        <v>214</v>
      </c>
      <c r="M48" s="57" t="n">
        <f aca="false">J48+K48+L48</f>
        <v>642</v>
      </c>
      <c r="N48" s="82" t="n">
        <v>214</v>
      </c>
      <c r="O48" s="82" t="n">
        <v>214</v>
      </c>
      <c r="P48" s="82" t="n">
        <v>214</v>
      </c>
      <c r="Q48" s="57" t="n">
        <f aca="false">N48+O48+P48</f>
        <v>642</v>
      </c>
      <c r="R48" s="82" t="n">
        <v>214</v>
      </c>
      <c r="S48" s="82" t="n">
        <v>214</v>
      </c>
      <c r="T48" s="82" t="n">
        <v>214</v>
      </c>
      <c r="U48" s="49" t="n">
        <f aca="false">SUM(R48:T48)</f>
        <v>642</v>
      </c>
      <c r="V48" s="57" t="n">
        <f aca="false">I48+M48+Q48+U48</f>
        <v>2568</v>
      </c>
    </row>
    <row r="49" customFormat="false" ht="13.5" hidden="false" customHeight="false" outlineLevel="0" collapsed="false">
      <c r="A49" s="1"/>
      <c r="B49" s="44"/>
      <c r="C49" s="76"/>
      <c r="D49" s="99" t="s">
        <v>85</v>
      </c>
      <c r="E49" s="100"/>
      <c r="F49" s="101" t="n">
        <v>500</v>
      </c>
      <c r="G49" s="101" t="n">
        <v>500</v>
      </c>
      <c r="H49" s="101" t="n">
        <v>500</v>
      </c>
      <c r="I49" s="102" t="n">
        <f aca="false">F49+G49+H49</f>
        <v>1500</v>
      </c>
      <c r="J49" s="101" t="n">
        <v>500</v>
      </c>
      <c r="K49" s="101" t="n">
        <v>500</v>
      </c>
      <c r="L49" s="101" t="n">
        <v>500</v>
      </c>
      <c r="M49" s="102" t="n">
        <f aca="false">J49+K49+L49</f>
        <v>1500</v>
      </c>
      <c r="N49" s="101" t="n">
        <v>500</v>
      </c>
      <c r="O49" s="101" t="n">
        <v>500</v>
      </c>
      <c r="P49" s="101" t="n">
        <v>500</v>
      </c>
      <c r="Q49" s="102" t="n">
        <f aca="false">N49+O49+P49</f>
        <v>1500</v>
      </c>
      <c r="R49" s="101" t="n">
        <v>500</v>
      </c>
      <c r="S49" s="101" t="n">
        <v>500</v>
      </c>
      <c r="T49" s="101" t="n">
        <v>500</v>
      </c>
      <c r="U49" s="49" t="n">
        <f aca="false">SUM(R49:T49)</f>
        <v>1500</v>
      </c>
      <c r="V49" s="102" t="n">
        <f aca="false">I49+M49+Q49+U49</f>
        <v>6000</v>
      </c>
    </row>
    <row r="50" customFormat="false" ht="13.5" hidden="false" customHeight="false" outlineLevel="0" collapsed="false">
      <c r="A50" s="1"/>
      <c r="B50" s="44"/>
      <c r="C50" s="87"/>
      <c r="D50" s="103" t="s">
        <v>59</v>
      </c>
      <c r="E50" s="104"/>
      <c r="F50" s="105" t="n">
        <f aca="false">SUM(F28:F49)</f>
        <v>3628</v>
      </c>
      <c r="G50" s="105" t="n">
        <f aca="false">SUM(G28:G49)</f>
        <v>3628</v>
      </c>
      <c r="H50" s="106" t="n">
        <f aca="false">SUM(H28:H49)</f>
        <v>3628</v>
      </c>
      <c r="I50" s="93" t="n">
        <f aca="false">F50+G50+H50</f>
        <v>10884</v>
      </c>
      <c r="J50" s="107" t="n">
        <f aca="false">SUM(J28:J49)</f>
        <v>3628</v>
      </c>
      <c r="K50" s="107" t="n">
        <f aca="false">SUM(K28:K49)</f>
        <v>3628</v>
      </c>
      <c r="L50" s="107" t="n">
        <f aca="false">SUM(L28:L49)</f>
        <v>3628</v>
      </c>
      <c r="M50" s="93" t="n">
        <f aca="false">J50+K50+L50</f>
        <v>10884</v>
      </c>
      <c r="N50" s="105" t="n">
        <f aca="false">SUM(N28:N49)</f>
        <v>3628</v>
      </c>
      <c r="O50" s="105" t="n">
        <f aca="false">SUM(O28:O49)</f>
        <v>3628</v>
      </c>
      <c r="P50" s="105" t="n">
        <f aca="false">SUM(P28:P49)</f>
        <v>3628</v>
      </c>
      <c r="Q50" s="93" t="n">
        <f aca="false">N50+O50+P50</f>
        <v>10884</v>
      </c>
      <c r="R50" s="105" t="n">
        <f aca="false">SUM(R28:R49)</f>
        <v>3628</v>
      </c>
      <c r="S50" s="105" t="n">
        <f aca="false">SUM(S28:S49)</f>
        <v>3628</v>
      </c>
      <c r="T50" s="105" t="n">
        <f aca="false">SUM(T28:T49)</f>
        <v>3628</v>
      </c>
      <c r="U50" s="93" t="n">
        <f aca="false">SUM(U28:U49)</f>
        <v>10884</v>
      </c>
      <c r="V50" s="93" t="n">
        <f aca="false">I50+M50+Q50+U50</f>
        <v>43536</v>
      </c>
    </row>
    <row r="51" customFormat="false" ht="13.5" hidden="false" customHeight="false" outlineLevel="0" collapsed="false">
      <c r="A51" s="1"/>
      <c r="B51" s="64"/>
      <c r="C51" s="108"/>
      <c r="D51" s="66" t="s">
        <v>60</v>
      </c>
      <c r="E51" s="67"/>
      <c r="F51" s="109" t="n">
        <f aca="false">SUM(F50+F27+F24)</f>
        <v>16853.4</v>
      </c>
      <c r="G51" s="110" t="n">
        <f aca="false">SUM(G50+G27+G24)</f>
        <v>16853.4</v>
      </c>
      <c r="H51" s="111" t="n">
        <f aca="false">SUM(H50+H27+H24)</f>
        <v>16853.4</v>
      </c>
      <c r="I51" s="93" t="n">
        <f aca="false">F51+G51+H51</f>
        <v>50560.2</v>
      </c>
      <c r="J51" s="110" t="n">
        <f aca="false">SUM(J24)+J27+J50</f>
        <v>16853.4</v>
      </c>
      <c r="K51" s="110" t="n">
        <f aca="false">SUM(K24)+K27+K50</f>
        <v>16853.4</v>
      </c>
      <c r="L51" s="110" t="n">
        <f aca="false">SUM(L24)+L27+L50</f>
        <v>16853.4</v>
      </c>
      <c r="M51" s="93" t="n">
        <f aca="false">J51+K51+L51</f>
        <v>50560.2</v>
      </c>
      <c r="N51" s="109" t="n">
        <f aca="false">SUM(N24+N27+N50)</f>
        <v>16853.4</v>
      </c>
      <c r="O51" s="109" t="n">
        <f aca="false">SUM(O24+O27+O50)</f>
        <v>16853.4</v>
      </c>
      <c r="P51" s="109" t="n">
        <f aca="false">SUM(P24+P27+P50)</f>
        <v>16853.4</v>
      </c>
      <c r="Q51" s="93" t="n">
        <f aca="false">N51+O51+P51</f>
        <v>50560.2</v>
      </c>
      <c r="R51" s="109" t="n">
        <f aca="false">SUM(R24)+R27+R50</f>
        <v>16853.4</v>
      </c>
      <c r="S51" s="109" t="n">
        <f aca="false">SUM(S24)+S27+S50</f>
        <v>16853.4</v>
      </c>
      <c r="T51" s="109" t="n">
        <f aca="false">SUM(T24)+T27+T50</f>
        <v>16853.4</v>
      </c>
      <c r="U51" s="93" t="n">
        <f aca="false">SUM(R51:T51)</f>
        <v>50560.2</v>
      </c>
      <c r="V51" s="93" t="n">
        <f aca="false">I51+M51+Q51+U51</f>
        <v>202240.8</v>
      </c>
    </row>
    <row r="52" customFormat="false" ht="13.5" hidden="false" customHeight="false" outlineLevel="0" collapsed="false">
      <c r="A52" s="1"/>
      <c r="B52" s="112" t="s">
        <v>61</v>
      </c>
      <c r="C52" s="108"/>
      <c r="D52" s="66"/>
      <c r="E52" s="67"/>
      <c r="F52" s="109" t="n">
        <f aca="false">F17-F51</f>
        <v>1877.44</v>
      </c>
      <c r="G52" s="110" t="n">
        <f aca="false">G17-G51</f>
        <v>1367.24</v>
      </c>
      <c r="H52" s="111" t="n">
        <f aca="false">H17-H51</f>
        <v>3889.52</v>
      </c>
      <c r="I52" s="113" t="n">
        <f aca="false">SUM(F52:H52)</f>
        <v>7134.2</v>
      </c>
      <c r="J52" s="110" t="n">
        <f aca="false">SUM(J17)-J51</f>
        <v>1145.12</v>
      </c>
      <c r="K52" s="110" t="n">
        <f aca="false">SUM(K17)-K51</f>
        <v>3853.28</v>
      </c>
      <c r="L52" s="110" t="n">
        <f aca="false">SUM(L17)-L51</f>
        <v>5848.48</v>
      </c>
      <c r="M52" s="93" t="n">
        <f aca="false">J52+K52+L52</f>
        <v>10846.88</v>
      </c>
      <c r="N52" s="109" t="n">
        <f aca="false">SUM(N17)-N51</f>
        <v>5448.84</v>
      </c>
      <c r="O52" s="109" t="n">
        <f aca="false">SUM(O17)-O51</f>
        <v>4938.64</v>
      </c>
      <c r="P52" s="109" t="n">
        <f aca="false">SUM(P17)-P51</f>
        <v>4541</v>
      </c>
      <c r="Q52" s="93" t="n">
        <f aca="false">N52+O52+P52</f>
        <v>14928.48</v>
      </c>
      <c r="R52" s="109" t="n">
        <f aca="false">SUM(R17)-R51</f>
        <v>5194.24</v>
      </c>
      <c r="S52" s="109" t="n">
        <f aca="false">SUM(S17)-S51</f>
        <v>4716.52</v>
      </c>
      <c r="T52" s="109" t="n">
        <f aca="false">SUM(T17)-T51</f>
        <v>7460.92</v>
      </c>
      <c r="U52" s="93" t="n">
        <f aca="false">SUM(R52:T52)</f>
        <v>17371.68</v>
      </c>
      <c r="V52" s="93" t="n">
        <f aca="false">I52+M52+Q52+U52</f>
        <v>50281.24</v>
      </c>
    </row>
    <row r="53" customFormat="false" ht="13.5" hidden="false" customHeight="false" outlineLevel="0" collapsed="false">
      <c r="A53" s="1"/>
      <c r="B53" s="114"/>
      <c r="C53" s="115" t="s">
        <v>62</v>
      </c>
      <c r="D53" s="115"/>
      <c r="E53" s="116"/>
      <c r="F53" s="117"/>
      <c r="G53" s="118"/>
      <c r="H53" s="119"/>
      <c r="I53" s="120" t="n">
        <f aca="false">SUM(F53:H53)</f>
        <v>0</v>
      </c>
      <c r="J53" s="121"/>
      <c r="K53" s="121"/>
      <c r="L53" s="122"/>
      <c r="M53" s="120" t="n">
        <f aca="false">J53+K53+L53</f>
        <v>0</v>
      </c>
      <c r="N53" s="117"/>
      <c r="O53" s="118"/>
      <c r="P53" s="119"/>
      <c r="Q53" s="120" t="n">
        <f aca="false">N53+O53+P53</f>
        <v>0</v>
      </c>
      <c r="R53" s="117"/>
      <c r="S53" s="118"/>
      <c r="T53" s="119"/>
      <c r="U53" s="120" t="n">
        <f aca="false">R53+S53+T53</f>
        <v>0</v>
      </c>
      <c r="V53" s="120" t="n">
        <f aca="false">I53+M53+Q53+U53</f>
        <v>0</v>
      </c>
    </row>
    <row r="54" customFormat="false" ht="13.5" hidden="false" customHeight="false" outlineLevel="0" collapsed="false">
      <c r="A54" s="1"/>
      <c r="B54" s="114"/>
      <c r="C54" s="115" t="s">
        <v>63</v>
      </c>
      <c r="D54" s="115"/>
      <c r="E54" s="116"/>
      <c r="F54" s="117"/>
      <c r="G54" s="118"/>
      <c r="H54" s="119"/>
      <c r="I54" s="120" t="n">
        <f aca="false">SUM(F54:H54)</f>
        <v>0</v>
      </c>
      <c r="J54" s="121"/>
      <c r="K54" s="118"/>
      <c r="L54" s="119"/>
      <c r="M54" s="120" t="n">
        <f aca="false">J54+K54+L54</f>
        <v>0</v>
      </c>
      <c r="N54" s="117"/>
      <c r="O54" s="118"/>
      <c r="P54" s="119"/>
      <c r="Q54" s="120" t="n">
        <f aca="false">N54+O54+P54</f>
        <v>0</v>
      </c>
      <c r="R54" s="117"/>
      <c r="S54" s="118"/>
      <c r="T54" s="119"/>
      <c r="U54" s="120" t="n">
        <f aca="false">R54+S54+T54</f>
        <v>0</v>
      </c>
      <c r="V54" s="120" t="n">
        <f aca="false">I54+M54+Q54+U54</f>
        <v>0</v>
      </c>
    </row>
    <row r="55" customFormat="false" ht="13.5" hidden="false" customHeight="false" outlineLevel="0" collapsed="false">
      <c r="A55" s="1"/>
      <c r="B55" s="44" t="s">
        <v>64</v>
      </c>
      <c r="C55" s="123"/>
      <c r="D55" s="123"/>
      <c r="E55" s="124"/>
      <c r="F55" s="125" t="n">
        <f aca="false">F52+F53-F54</f>
        <v>1877.44</v>
      </c>
      <c r="G55" s="126" t="n">
        <f aca="false">G52+G53-G54</f>
        <v>1367.24</v>
      </c>
      <c r="H55" s="127" t="n">
        <f aca="false">H52+H53-H54</f>
        <v>3889.52</v>
      </c>
      <c r="I55" s="128" t="n">
        <f aca="false">F55+G55+H55</f>
        <v>7134.2</v>
      </c>
      <c r="J55" s="129" t="n">
        <f aca="false">J52+J53-J54</f>
        <v>1145.12</v>
      </c>
      <c r="K55" s="126" t="n">
        <f aca="false">K52+K53-K54</f>
        <v>3853.28</v>
      </c>
      <c r="L55" s="127" t="n">
        <f aca="false">L52+L53-L54</f>
        <v>5848.48</v>
      </c>
      <c r="M55" s="128" t="n">
        <f aca="false">J55+K55+L55</f>
        <v>10846.88</v>
      </c>
      <c r="N55" s="125" t="n">
        <f aca="false">N52+N53-N54</f>
        <v>5448.84</v>
      </c>
      <c r="O55" s="126" t="n">
        <f aca="false">O52+O53-O54</f>
        <v>4938.64</v>
      </c>
      <c r="P55" s="127" t="n">
        <f aca="false">P52+P53-P54</f>
        <v>4541</v>
      </c>
      <c r="Q55" s="128" t="n">
        <f aca="false">N55+O55+P55</f>
        <v>14928.48</v>
      </c>
      <c r="R55" s="125" t="n">
        <f aca="false">R52+R53-R54</f>
        <v>5194.24</v>
      </c>
      <c r="S55" s="126" t="n">
        <f aca="false">S52+S53-S54</f>
        <v>4716.52</v>
      </c>
      <c r="T55" s="127" t="n">
        <f aca="false">T52+T53-T54</f>
        <v>7460.92</v>
      </c>
      <c r="U55" s="128" t="n">
        <f aca="false">R55+S55+T55</f>
        <v>17371.68</v>
      </c>
      <c r="V55" s="128" t="n">
        <f aca="false">I55+M55+Q55+U55</f>
        <v>50281.24</v>
      </c>
    </row>
    <row r="56" customFormat="false" ht="13.5" hidden="false" customHeight="false" outlineLevel="0" collapsed="false">
      <c r="A56" s="1"/>
      <c r="B56" s="130" t="s">
        <v>65</v>
      </c>
      <c r="C56" s="131"/>
      <c r="D56" s="132" t="s">
        <v>66</v>
      </c>
      <c r="E56" s="133" t="n">
        <v>24470</v>
      </c>
      <c r="F56" s="134" t="n">
        <f aca="false">E56+F55</f>
        <v>26347.44</v>
      </c>
      <c r="G56" s="134" t="n">
        <f aca="false">G55+F56</f>
        <v>27714.68</v>
      </c>
      <c r="H56" s="134" t="n">
        <f aca="false">H55+G56</f>
        <v>31604.2</v>
      </c>
      <c r="I56" s="135"/>
      <c r="J56" s="134" t="n">
        <f aca="false">J55+H56</f>
        <v>32749.32</v>
      </c>
      <c r="K56" s="134" t="n">
        <f aca="false">K55+J56</f>
        <v>36602.6</v>
      </c>
      <c r="L56" s="134" t="n">
        <f aca="false">L55+K56</f>
        <v>42451.08</v>
      </c>
      <c r="M56" s="136"/>
      <c r="N56" s="134" t="n">
        <f aca="false">N55+L56</f>
        <v>47899.92</v>
      </c>
      <c r="O56" s="134" t="n">
        <f aca="false">O55+N56</f>
        <v>52838.56</v>
      </c>
      <c r="P56" s="134" t="n">
        <f aca="false">P55+O56</f>
        <v>57379.56</v>
      </c>
      <c r="Q56" s="136"/>
      <c r="R56" s="134" t="n">
        <f aca="false">R55+P56</f>
        <v>62573.8</v>
      </c>
      <c r="S56" s="134" t="n">
        <f aca="false">S55+R56</f>
        <v>67290.32</v>
      </c>
      <c r="T56" s="134" t="n">
        <f aca="false">T55+S56</f>
        <v>74751.24</v>
      </c>
      <c r="U56" s="136"/>
      <c r="V56" s="134" t="n">
        <f aca="false">T56</f>
        <v>74751.24</v>
      </c>
    </row>
    <row r="57" customFormat="false" ht="13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2"/>
      <c r="N57" s="1"/>
      <c r="O57" s="1"/>
      <c r="P57" s="1"/>
      <c r="Q57" s="2"/>
      <c r="R57" s="1"/>
      <c r="S57" s="1"/>
      <c r="T57" s="1"/>
      <c r="U57" s="2"/>
      <c r="V57" s="1"/>
    </row>
    <row r="58" customFormat="false" ht="13.5" hidden="false" customHeight="false" outlineLevel="0" collapsed="false">
      <c r="A58" s="1"/>
      <c r="B58" s="137" t="s">
        <v>67</v>
      </c>
      <c r="C58" s="137"/>
      <c r="D58" s="137"/>
      <c r="E58" s="137"/>
      <c r="F58" s="36" t="s">
        <v>5</v>
      </c>
      <c r="G58" s="36" t="s">
        <v>6</v>
      </c>
      <c r="H58" s="36" t="s">
        <v>7</v>
      </c>
      <c r="I58" s="1"/>
      <c r="J58" s="36" t="s">
        <v>9</v>
      </c>
      <c r="K58" s="36" t="s">
        <v>10</v>
      </c>
      <c r="L58" s="36" t="s">
        <v>11</v>
      </c>
      <c r="M58" s="2"/>
      <c r="N58" s="36" t="s">
        <v>13</v>
      </c>
      <c r="O58" s="36" t="s">
        <v>14</v>
      </c>
      <c r="P58" s="36" t="s">
        <v>15</v>
      </c>
      <c r="Q58" s="2"/>
      <c r="R58" s="36" t="s">
        <v>17</v>
      </c>
      <c r="S58" s="36" t="s">
        <v>18</v>
      </c>
      <c r="T58" s="36" t="s">
        <v>19</v>
      </c>
      <c r="U58" s="2"/>
      <c r="V58" s="1"/>
    </row>
    <row r="59" customFormat="false" ht="13.5" hidden="false" customHeight="false" outlineLevel="0" collapsed="false">
      <c r="A59" s="1"/>
      <c r="B59" s="138" t="s">
        <v>68</v>
      </c>
      <c r="C59" s="138"/>
      <c r="D59" s="138"/>
      <c r="E59" s="138"/>
      <c r="F59" s="135" t="n">
        <v>6</v>
      </c>
      <c r="G59" s="135" t="n">
        <v>6</v>
      </c>
      <c r="H59" s="135" t="n">
        <v>6</v>
      </c>
      <c r="I59" s="135"/>
      <c r="J59" s="135" t="n">
        <v>6</v>
      </c>
      <c r="K59" s="135" t="n">
        <v>6</v>
      </c>
      <c r="L59" s="135" t="n">
        <v>6</v>
      </c>
      <c r="M59" s="136"/>
      <c r="N59" s="135" t="n">
        <v>6</v>
      </c>
      <c r="O59" s="135" t="n">
        <v>6</v>
      </c>
      <c r="P59" s="135" t="n">
        <v>6</v>
      </c>
      <c r="Q59" s="136"/>
      <c r="R59" s="135" t="n">
        <v>6</v>
      </c>
      <c r="S59" s="135" t="n">
        <v>6</v>
      </c>
      <c r="T59" s="135" t="n">
        <v>6</v>
      </c>
      <c r="U59" s="136"/>
      <c r="V59" s="135"/>
    </row>
    <row r="60" customFormat="false" ht="13.5" hidden="false" customHeight="false" outlineLevel="0" collapsed="false">
      <c r="A60" s="1"/>
      <c r="B60" s="138" t="s">
        <v>70</v>
      </c>
      <c r="C60" s="138"/>
      <c r="D60" s="138"/>
      <c r="E60" s="138"/>
      <c r="F60" s="135" t="n">
        <v>4</v>
      </c>
      <c r="G60" s="135" t="n">
        <v>4</v>
      </c>
      <c r="H60" s="135" t="n">
        <v>4</v>
      </c>
      <c r="I60" s="135"/>
      <c r="J60" s="135" t="n">
        <v>4</v>
      </c>
      <c r="K60" s="135" t="n">
        <v>4</v>
      </c>
      <c r="L60" s="135" t="n">
        <v>4</v>
      </c>
      <c r="M60" s="136"/>
      <c r="N60" s="135" t="n">
        <v>4</v>
      </c>
      <c r="O60" s="135" t="n">
        <v>4</v>
      </c>
      <c r="P60" s="135" t="n">
        <v>4</v>
      </c>
      <c r="Q60" s="136"/>
      <c r="R60" s="135" t="n">
        <v>4</v>
      </c>
      <c r="S60" s="135" t="n">
        <v>4</v>
      </c>
      <c r="T60" s="135" t="n">
        <v>4</v>
      </c>
      <c r="U60" s="136"/>
      <c r="V60" s="135"/>
    </row>
    <row r="61" customFormat="false" ht="13.5" hidden="false" customHeight="false" outlineLevel="0" collapsed="false">
      <c r="A61" s="1"/>
      <c r="B61" s="138" t="s">
        <v>71</v>
      </c>
      <c r="C61" s="138"/>
      <c r="D61" s="138"/>
      <c r="E61" s="138"/>
      <c r="F61" s="135" t="n">
        <v>3</v>
      </c>
      <c r="G61" s="135" t="n">
        <v>3</v>
      </c>
      <c r="H61" s="135" t="n">
        <v>3</v>
      </c>
      <c r="I61" s="135"/>
      <c r="J61" s="135" t="n">
        <v>3</v>
      </c>
      <c r="K61" s="135" t="n">
        <v>3</v>
      </c>
      <c r="L61" s="135" t="n">
        <v>3</v>
      </c>
      <c r="M61" s="136"/>
      <c r="N61" s="135" t="n">
        <v>3</v>
      </c>
      <c r="O61" s="135" t="n">
        <v>3</v>
      </c>
      <c r="P61" s="135" t="n">
        <v>3</v>
      </c>
      <c r="Q61" s="136"/>
      <c r="R61" s="135" t="n">
        <v>3</v>
      </c>
      <c r="S61" s="135" t="n">
        <v>3</v>
      </c>
      <c r="T61" s="135" t="n">
        <v>3</v>
      </c>
      <c r="U61" s="136"/>
      <c r="V61" s="135"/>
    </row>
    <row r="62" customFormat="false" ht="13.5" hidden="false" customHeight="false" outlineLevel="0" collapsed="false">
      <c r="A62" s="1"/>
      <c r="B62" s="138" t="s">
        <v>72</v>
      </c>
      <c r="C62" s="138"/>
      <c r="D62" s="138"/>
      <c r="E62" s="138"/>
      <c r="F62" s="135" t="n">
        <v>3</v>
      </c>
      <c r="G62" s="135" t="n">
        <v>3</v>
      </c>
      <c r="H62" s="135" t="n">
        <v>3</v>
      </c>
      <c r="I62" s="135"/>
      <c r="J62" s="135" t="n">
        <v>3</v>
      </c>
      <c r="K62" s="135" t="n">
        <v>3</v>
      </c>
      <c r="L62" s="135" t="n">
        <v>3</v>
      </c>
      <c r="M62" s="136"/>
      <c r="N62" s="135" t="n">
        <v>3</v>
      </c>
      <c r="O62" s="135" t="n">
        <v>3</v>
      </c>
      <c r="P62" s="135" t="n">
        <v>3</v>
      </c>
      <c r="Q62" s="136"/>
      <c r="R62" s="135" t="n">
        <v>3</v>
      </c>
      <c r="S62" s="135" t="n">
        <v>3</v>
      </c>
      <c r="T62" s="135" t="n">
        <v>3</v>
      </c>
      <c r="U62" s="136"/>
      <c r="V62" s="135"/>
    </row>
    <row r="63" customFormat="false" ht="13.5" hidden="false" customHeight="false" outlineLevel="0" collapsed="false">
      <c r="A63" s="1"/>
      <c r="B63" s="159" t="s">
        <v>86</v>
      </c>
      <c r="C63" s="159"/>
      <c r="D63" s="159"/>
      <c r="E63" s="159"/>
      <c r="F63" s="135" t="n">
        <v>8</v>
      </c>
      <c r="G63" s="135" t="n">
        <v>8</v>
      </c>
      <c r="H63" s="135" t="n">
        <v>8</v>
      </c>
      <c r="I63" s="135"/>
      <c r="J63" s="135" t="n">
        <v>8</v>
      </c>
      <c r="K63" s="135" t="n">
        <v>8</v>
      </c>
      <c r="L63" s="135" t="n">
        <v>8</v>
      </c>
      <c r="M63" s="136"/>
      <c r="N63" s="135" t="n">
        <v>8</v>
      </c>
      <c r="O63" s="135" t="n">
        <v>8</v>
      </c>
      <c r="P63" s="135" t="n">
        <v>8</v>
      </c>
      <c r="Q63" s="136"/>
      <c r="R63" s="135" t="n">
        <v>8</v>
      </c>
      <c r="S63" s="135" t="n">
        <v>8</v>
      </c>
      <c r="T63" s="135" t="n">
        <v>8</v>
      </c>
      <c r="U63" s="136"/>
      <c r="V63" s="135"/>
    </row>
    <row r="64" customFormat="false" ht="13.5" hidden="false" customHeight="false" outlineLevel="0" collapsed="false">
      <c r="A64" s="1"/>
      <c r="B64" s="138" t="s">
        <v>73</v>
      </c>
      <c r="C64" s="138"/>
      <c r="D64" s="138"/>
      <c r="E64" s="138"/>
      <c r="F64" s="135" t="n">
        <f aca="false">SUM(F59:F63)</f>
        <v>24</v>
      </c>
      <c r="G64" s="135" t="n">
        <f aca="false">SUM(G59:G63)</f>
        <v>24</v>
      </c>
      <c r="H64" s="135" t="n">
        <f aca="false">SUM(H59:H63)</f>
        <v>24</v>
      </c>
      <c r="I64" s="135"/>
      <c r="J64" s="135" t="n">
        <f aca="false">SUM(J59:J63)</f>
        <v>24</v>
      </c>
      <c r="K64" s="135" t="n">
        <f aca="false">SUM(K59:K63)</f>
        <v>24</v>
      </c>
      <c r="L64" s="135" t="n">
        <f aca="false">SUM(L59:L63)</f>
        <v>24</v>
      </c>
      <c r="M64" s="136"/>
      <c r="N64" s="135" t="n">
        <f aca="false">SUM(N59:N63)</f>
        <v>24</v>
      </c>
      <c r="O64" s="135" t="n">
        <f aca="false">SUM(O59:O63)</f>
        <v>24</v>
      </c>
      <c r="P64" s="135" t="n">
        <f aca="false">SUM(P59:P63)</f>
        <v>24</v>
      </c>
      <c r="Q64" s="136"/>
      <c r="R64" s="135" t="n">
        <f aca="false">SUM(R59:R63)</f>
        <v>24</v>
      </c>
      <c r="S64" s="135" t="n">
        <f aca="false">SUM(S59:S63)</f>
        <v>24</v>
      </c>
      <c r="T64" s="135" t="n">
        <f aca="false">SUM(T59:T63)</f>
        <v>24</v>
      </c>
      <c r="U64" s="136"/>
      <c r="V64" s="135"/>
    </row>
  </sheetData>
  <mergeCells count="22">
    <mergeCell ref="E3:Q3"/>
    <mergeCell ref="T3:U3"/>
    <mergeCell ref="F4:H4"/>
    <mergeCell ref="R4:T4"/>
    <mergeCell ref="V4:V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B58:E58"/>
    <mergeCell ref="B59:E59"/>
    <mergeCell ref="B60:E60"/>
    <mergeCell ref="B61:E61"/>
    <mergeCell ref="B62:E62"/>
    <mergeCell ref="B63:E63"/>
    <mergeCell ref="B64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AA25" activeCellId="0" sqref="AA25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49"/>
  </cols>
  <sheetData>
    <row r="1" customFormat="false" ht="17.25" hidden="false" customHeight="false" outlineLevel="0" collapsed="false">
      <c r="A1" s="3"/>
      <c r="B1" s="4" t="s">
        <v>0</v>
      </c>
      <c r="C1" s="5"/>
      <c r="D1" s="5"/>
      <c r="E1" s="6"/>
      <c r="F1" s="1"/>
      <c r="G1" s="1"/>
      <c r="H1" s="1"/>
      <c r="I1" s="7"/>
      <c r="J1" s="8"/>
      <c r="K1" s="8"/>
      <c r="L1" s="7"/>
      <c r="M1" s="9"/>
      <c r="N1" s="7"/>
      <c r="O1" s="7"/>
      <c r="P1" s="7"/>
      <c r="Q1" s="2"/>
      <c r="R1" s="7"/>
      <c r="S1" s="7"/>
      <c r="T1" s="7"/>
      <c r="U1" s="2"/>
      <c r="V1" s="1"/>
      <c r="W1" s="1"/>
    </row>
    <row r="2" customFormat="false" ht="13.5" hidden="false" customHeight="false" outlineLevel="0" collapsed="false">
      <c r="A2" s="1"/>
      <c r="B2" s="10"/>
      <c r="C2" s="11"/>
      <c r="D2" s="11"/>
      <c r="E2" s="12"/>
      <c r="F2" s="1"/>
      <c r="G2" s="1"/>
      <c r="H2" s="1"/>
      <c r="I2" s="13"/>
      <c r="J2" s="14"/>
      <c r="K2" s="14"/>
      <c r="L2" s="13"/>
      <c r="M2" s="2"/>
      <c r="N2" s="13"/>
      <c r="O2" s="13"/>
      <c r="P2" s="13"/>
      <c r="Q2" s="2"/>
      <c r="R2" s="13"/>
      <c r="S2" s="13"/>
      <c r="T2" s="13"/>
      <c r="U2" s="2"/>
      <c r="V2" s="15" t="s">
        <v>1</v>
      </c>
      <c r="W2" s="1"/>
    </row>
    <row r="3" customFormat="false" ht="13.5" hidden="false" customHeight="false" outlineLevel="0" collapsed="false">
      <c r="A3" s="1"/>
      <c r="B3" s="16" t="s">
        <v>2</v>
      </c>
      <c r="C3" s="17"/>
      <c r="D3" s="17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9"/>
      <c r="S3" s="19"/>
      <c r="T3" s="20"/>
      <c r="U3" s="20"/>
      <c r="V3" s="21"/>
      <c r="W3" s="1"/>
    </row>
    <row r="4" customFormat="false" ht="13.5" hidden="false" customHeight="false" outlineLevel="0" collapsed="false">
      <c r="A4" s="1"/>
      <c r="B4" s="22"/>
      <c r="C4" s="23"/>
      <c r="D4" s="24"/>
      <c r="E4" s="25"/>
      <c r="F4" s="26"/>
      <c r="G4" s="26"/>
      <c r="H4" s="26"/>
      <c r="I4" s="27"/>
      <c r="J4" s="28"/>
      <c r="K4" s="28"/>
      <c r="L4" s="29"/>
      <c r="M4" s="30"/>
      <c r="N4" s="31"/>
      <c r="O4" s="28"/>
      <c r="P4" s="29"/>
      <c r="Q4" s="30"/>
      <c r="R4" s="26"/>
      <c r="S4" s="26"/>
      <c r="T4" s="26"/>
      <c r="U4" s="30"/>
      <c r="V4" s="32" t="s">
        <v>3</v>
      </c>
      <c r="W4" s="1"/>
    </row>
    <row r="5" customFormat="false" ht="14.25" hidden="false" customHeight="false" outlineLevel="0" collapsed="false">
      <c r="A5" s="1"/>
      <c r="B5" s="33"/>
      <c r="C5" s="34" t="s">
        <v>90</v>
      </c>
      <c r="D5" s="35"/>
      <c r="E5" s="25"/>
      <c r="F5" s="36" t="s">
        <v>5</v>
      </c>
      <c r="G5" s="36" t="s">
        <v>6</v>
      </c>
      <c r="H5" s="36" t="s">
        <v>7</v>
      </c>
      <c r="I5" s="37" t="s">
        <v>8</v>
      </c>
      <c r="J5" s="36" t="s">
        <v>9</v>
      </c>
      <c r="K5" s="36" t="s">
        <v>10</v>
      </c>
      <c r="L5" s="36" t="s">
        <v>11</v>
      </c>
      <c r="M5" s="38" t="s">
        <v>12</v>
      </c>
      <c r="N5" s="39" t="s">
        <v>13</v>
      </c>
      <c r="O5" s="39" t="s">
        <v>14</v>
      </c>
      <c r="P5" s="39" t="s">
        <v>15</v>
      </c>
      <c r="Q5" s="38" t="s">
        <v>16</v>
      </c>
      <c r="R5" s="39" t="s">
        <v>17</v>
      </c>
      <c r="S5" s="39" t="s">
        <v>18</v>
      </c>
      <c r="T5" s="39" t="s">
        <v>19</v>
      </c>
      <c r="U5" s="38" t="s">
        <v>20</v>
      </c>
      <c r="V5" s="32"/>
      <c r="W5" s="1"/>
    </row>
    <row r="6" customFormat="false" ht="13.5" hidden="false" customHeight="false" outlineLevel="0" collapsed="false">
      <c r="A6" s="1"/>
      <c r="B6" s="40"/>
      <c r="C6" s="41"/>
      <c r="D6" s="42"/>
      <c r="E6" s="43"/>
      <c r="F6" s="28"/>
      <c r="G6" s="28"/>
      <c r="H6" s="29"/>
      <c r="I6" s="27"/>
      <c r="J6" s="28"/>
      <c r="K6" s="28"/>
      <c r="L6" s="29"/>
      <c r="M6" s="30"/>
      <c r="N6" s="31"/>
      <c r="O6" s="28"/>
      <c r="P6" s="29"/>
      <c r="Q6" s="30"/>
      <c r="R6" s="31"/>
      <c r="S6" s="28"/>
      <c r="T6" s="29"/>
      <c r="U6" s="30"/>
      <c r="V6" s="32"/>
      <c r="W6" s="1"/>
    </row>
    <row r="7" customFormat="false" ht="13.5" hidden="false" customHeight="false" outlineLevel="0" collapsed="false">
      <c r="A7" s="1"/>
      <c r="B7" s="44" t="s">
        <v>21</v>
      </c>
      <c r="C7" s="139" t="s">
        <v>75</v>
      </c>
      <c r="D7" s="139"/>
      <c r="E7" s="139"/>
      <c r="F7" s="46" t="n">
        <v>420</v>
      </c>
      <c r="G7" s="47" t="n">
        <v>420</v>
      </c>
      <c r="H7" s="48" t="n">
        <v>415</v>
      </c>
      <c r="I7" s="49" t="n">
        <f aca="false">F7+G7+H7</f>
        <v>1255</v>
      </c>
      <c r="J7" s="50" t="n">
        <v>425</v>
      </c>
      <c r="K7" s="50" t="n">
        <v>460</v>
      </c>
      <c r="L7" s="51" t="n">
        <v>435</v>
      </c>
      <c r="M7" s="49" t="n">
        <f aca="false">J7+K7+L7</f>
        <v>1320</v>
      </c>
      <c r="N7" s="46" t="n">
        <v>470</v>
      </c>
      <c r="O7" s="47" t="n">
        <v>460</v>
      </c>
      <c r="P7" s="48" t="n">
        <v>443</v>
      </c>
      <c r="Q7" s="49" t="n">
        <f aca="false">N7+O7+P7</f>
        <v>1373</v>
      </c>
      <c r="R7" s="46" t="n">
        <v>470</v>
      </c>
      <c r="S7" s="47" t="n">
        <v>468</v>
      </c>
      <c r="T7" s="52" t="n">
        <v>330</v>
      </c>
      <c r="U7" s="49" t="n">
        <f aca="false">R7+S7+T7</f>
        <v>1268</v>
      </c>
      <c r="V7" s="53" t="n">
        <f aca="false">I7+M7+Q7+U7</f>
        <v>5216</v>
      </c>
      <c r="W7" s="1"/>
    </row>
    <row r="8" customFormat="false" ht="13.5" hidden="false" customHeight="false" outlineLevel="0" collapsed="false">
      <c r="A8" s="1"/>
      <c r="B8" s="44"/>
      <c r="C8" s="140" t="s">
        <v>76</v>
      </c>
      <c r="D8" s="140"/>
      <c r="E8" s="140"/>
      <c r="F8" s="46" t="n">
        <v>252</v>
      </c>
      <c r="G8" s="47" t="n">
        <v>252</v>
      </c>
      <c r="H8" s="48" t="n">
        <v>249</v>
      </c>
      <c r="I8" s="49" t="n">
        <f aca="false">F8+G8+H8</f>
        <v>753</v>
      </c>
      <c r="J8" s="50" t="n">
        <v>255</v>
      </c>
      <c r="K8" s="50" t="n">
        <v>276</v>
      </c>
      <c r="L8" s="51" t="n">
        <v>261</v>
      </c>
      <c r="M8" s="49" t="n">
        <f aca="false">J8+K8+L8</f>
        <v>792</v>
      </c>
      <c r="N8" s="46" t="n">
        <v>282</v>
      </c>
      <c r="O8" s="47" t="n">
        <v>276</v>
      </c>
      <c r="P8" s="48" t="n">
        <v>266</v>
      </c>
      <c r="Q8" s="49" t="n">
        <f aca="false">N8+O8+P8</f>
        <v>824</v>
      </c>
      <c r="R8" s="46" t="n">
        <v>282</v>
      </c>
      <c r="S8" s="47" t="n">
        <v>281</v>
      </c>
      <c r="T8" s="48" t="n">
        <v>288</v>
      </c>
      <c r="U8" s="49" t="n">
        <f aca="false">R8+S8+T8</f>
        <v>851</v>
      </c>
      <c r="V8" s="55" t="n">
        <f aca="false">I8+M8+Q8+U8</f>
        <v>3220</v>
      </c>
      <c r="W8" s="1"/>
    </row>
    <row r="9" customFormat="false" ht="13.5" hidden="false" customHeight="false" outlineLevel="0" collapsed="false">
      <c r="A9" s="1"/>
      <c r="B9" s="44"/>
      <c r="C9" s="141" t="s">
        <v>77</v>
      </c>
      <c r="D9" s="141"/>
      <c r="E9" s="141"/>
      <c r="F9" s="46" t="n">
        <v>294</v>
      </c>
      <c r="G9" s="47" t="n">
        <v>294</v>
      </c>
      <c r="H9" s="48" t="n">
        <v>291</v>
      </c>
      <c r="I9" s="49" t="n">
        <f aca="false">F9+G9+H9</f>
        <v>879</v>
      </c>
      <c r="J9" s="50" t="n">
        <v>298</v>
      </c>
      <c r="K9" s="50" t="n">
        <v>322</v>
      </c>
      <c r="L9" s="51" t="n">
        <v>305</v>
      </c>
      <c r="M9" s="49" t="n">
        <f aca="false">J9+K9+L9</f>
        <v>925</v>
      </c>
      <c r="N9" s="46" t="n">
        <v>329</v>
      </c>
      <c r="O9" s="47" t="n">
        <v>322</v>
      </c>
      <c r="P9" s="48" t="n">
        <v>310</v>
      </c>
      <c r="Q9" s="49" t="n">
        <f aca="false">N9+O9+P9</f>
        <v>961</v>
      </c>
      <c r="R9" s="46" t="n">
        <v>329</v>
      </c>
      <c r="S9" s="47" t="n">
        <v>327</v>
      </c>
      <c r="T9" s="48" t="n">
        <v>231</v>
      </c>
      <c r="U9" s="49" t="n">
        <f aca="false">R9+S9+T9</f>
        <v>887</v>
      </c>
      <c r="V9" s="55" t="n">
        <f aca="false">I9+M9+Q9+U9</f>
        <v>3652</v>
      </c>
      <c r="W9" s="1"/>
    </row>
    <row r="10" customFormat="false" ht="13.5" hidden="false" customHeight="false" outlineLevel="0" collapsed="false">
      <c r="A10" s="1"/>
      <c r="B10" s="44"/>
      <c r="C10" s="142" t="s">
        <v>78</v>
      </c>
      <c r="D10" s="142"/>
      <c r="E10" s="142"/>
      <c r="F10" s="46" t="n">
        <v>12520</v>
      </c>
      <c r="G10" s="47" t="n">
        <v>12560</v>
      </c>
      <c r="H10" s="48" t="n">
        <v>12410</v>
      </c>
      <c r="I10" s="49" t="n">
        <f aca="false">F10+G10+H10</f>
        <v>37490</v>
      </c>
      <c r="J10" s="50" t="n">
        <v>12710</v>
      </c>
      <c r="K10" s="50" t="n">
        <v>13760</v>
      </c>
      <c r="L10" s="51" t="n">
        <v>13030</v>
      </c>
      <c r="M10" s="49" t="n">
        <f aca="false">J10+K10+L10</f>
        <v>39500</v>
      </c>
      <c r="N10" s="46" t="n">
        <v>14060</v>
      </c>
      <c r="O10" s="47" t="n">
        <v>13760</v>
      </c>
      <c r="P10" s="48" t="n">
        <v>13265</v>
      </c>
      <c r="Q10" s="49" t="n">
        <f aca="false">N10+O10+P10</f>
        <v>41085</v>
      </c>
      <c r="R10" s="46" t="n">
        <v>14080</v>
      </c>
      <c r="S10" s="47" t="n">
        <v>13975</v>
      </c>
      <c r="T10" s="48" t="n">
        <v>14630</v>
      </c>
      <c r="U10" s="49" t="n">
        <f aca="false">R10+S10+T10</f>
        <v>42685</v>
      </c>
      <c r="V10" s="55" t="n">
        <f aca="false">I10+M10+Q10+U10</f>
        <v>160760</v>
      </c>
      <c r="W10" s="1"/>
    </row>
    <row r="11" customFormat="false" ht="13.5" hidden="false" customHeight="false" outlineLevel="0" collapsed="false">
      <c r="A11" s="1"/>
      <c r="B11" s="44"/>
      <c r="C11" s="143" t="s">
        <v>79</v>
      </c>
      <c r="D11" s="143"/>
      <c r="E11" s="143"/>
      <c r="F11" s="46" t="n">
        <f aca="false">F10*0.5</f>
        <v>6260</v>
      </c>
      <c r="G11" s="46" t="n">
        <f aca="false">G10*0.5</f>
        <v>6280</v>
      </c>
      <c r="H11" s="46" t="n">
        <f aca="false">H10*0.5</f>
        <v>6205</v>
      </c>
      <c r="I11" s="49" t="n">
        <f aca="false">F11+G11+H11</f>
        <v>18745</v>
      </c>
      <c r="J11" s="50" t="n">
        <f aca="false">J10*0.5</f>
        <v>6355</v>
      </c>
      <c r="K11" s="50" t="n">
        <f aca="false">K10*0.5</f>
        <v>6880</v>
      </c>
      <c r="L11" s="50" t="n">
        <f aca="false">L10*0.5</f>
        <v>6515</v>
      </c>
      <c r="M11" s="49" t="n">
        <f aca="false">J11+K11+L11</f>
        <v>19750</v>
      </c>
      <c r="N11" s="46" t="n">
        <f aca="false">N10*0.5</f>
        <v>7030</v>
      </c>
      <c r="O11" s="46" t="n">
        <f aca="false">O10*0.5</f>
        <v>6880</v>
      </c>
      <c r="P11" s="46" t="n">
        <f aca="false">P10*0.5</f>
        <v>6632.5</v>
      </c>
      <c r="Q11" s="49" t="n">
        <f aca="false">N11+O11+P11</f>
        <v>20542.5</v>
      </c>
      <c r="R11" s="46" t="n">
        <v>5380</v>
      </c>
      <c r="S11" s="47" t="n">
        <v>4995</v>
      </c>
      <c r="T11" s="48" t="n">
        <v>4812</v>
      </c>
      <c r="U11" s="49" t="n">
        <f aca="false">R11+S11+T11</f>
        <v>15187</v>
      </c>
      <c r="V11" s="55" t="n">
        <f aca="false">I11+M11+Q11+U11</f>
        <v>74224.5</v>
      </c>
      <c r="W11" s="1"/>
    </row>
    <row r="12" customFormat="false" ht="13.5" hidden="false" customHeight="false" outlineLevel="0" collapsed="false">
      <c r="A12" s="1"/>
      <c r="B12" s="44"/>
      <c r="C12" s="143" t="s">
        <v>80</v>
      </c>
      <c r="D12" s="143"/>
      <c r="E12" s="143"/>
      <c r="F12" s="46" t="n">
        <f aca="false">F11*0.5</f>
        <v>3130</v>
      </c>
      <c r="G12" s="46" t="n">
        <f aca="false">G11*0.5</f>
        <v>3140</v>
      </c>
      <c r="H12" s="46" t="n">
        <f aca="false">H11*0.5</f>
        <v>3102.5</v>
      </c>
      <c r="I12" s="49" t="n">
        <f aca="false">F12+G12+H12</f>
        <v>9372.5</v>
      </c>
      <c r="J12" s="50" t="n">
        <f aca="false">J11*0.5</f>
        <v>3177.5</v>
      </c>
      <c r="K12" s="50" t="n">
        <f aca="false">K11*0.5</f>
        <v>3440</v>
      </c>
      <c r="L12" s="50" t="n">
        <f aca="false">L11*0.5</f>
        <v>3257.5</v>
      </c>
      <c r="M12" s="49" t="n">
        <f aca="false">J12+K12+L12</f>
        <v>9875</v>
      </c>
      <c r="N12" s="46" t="n">
        <f aca="false">N11*0.5</f>
        <v>3515</v>
      </c>
      <c r="O12" s="46" t="n">
        <f aca="false">O11*0.5</f>
        <v>3440</v>
      </c>
      <c r="P12" s="46" t="n">
        <f aca="false">P11*0.5</f>
        <v>3316.25</v>
      </c>
      <c r="Q12" s="49" t="n">
        <f aca="false">N12+O12+P12</f>
        <v>10271.25</v>
      </c>
      <c r="R12" s="46" t="n">
        <f aca="false">R11*0.5</f>
        <v>2690</v>
      </c>
      <c r="S12" s="46" t="n">
        <f aca="false">S11*0.5</f>
        <v>2497.5</v>
      </c>
      <c r="T12" s="46" t="n">
        <f aca="false">T11*0.5</f>
        <v>2406</v>
      </c>
      <c r="U12" s="49" t="n">
        <f aca="false">R12+S12+T12</f>
        <v>7593.5</v>
      </c>
      <c r="V12" s="55" t="n">
        <f aca="false">I12+M12+Q12+U12</f>
        <v>37112.25</v>
      </c>
      <c r="W12" s="1"/>
    </row>
    <row r="13" customFormat="false" ht="13.5" hidden="false" customHeight="false" outlineLevel="0" collapsed="false">
      <c r="A13" s="1"/>
      <c r="B13" s="44"/>
      <c r="C13" s="143" t="s">
        <v>81</v>
      </c>
      <c r="D13" s="143"/>
      <c r="E13" s="143"/>
      <c r="F13" s="46" t="n">
        <f aca="false">F12*0.5</f>
        <v>1565</v>
      </c>
      <c r="G13" s="46" t="n">
        <f aca="false">G12*0.5</f>
        <v>1570</v>
      </c>
      <c r="H13" s="46" t="n">
        <f aca="false">H12*0.5</f>
        <v>1551.25</v>
      </c>
      <c r="I13" s="49" t="n">
        <f aca="false">F13+G13+H13</f>
        <v>4686.25</v>
      </c>
      <c r="J13" s="50" t="n">
        <f aca="false">J12*0.5</f>
        <v>1588.75</v>
      </c>
      <c r="K13" s="50" t="n">
        <f aca="false">K12*0.5</f>
        <v>1720</v>
      </c>
      <c r="L13" s="50" t="n">
        <f aca="false">L12*0.5</f>
        <v>1628.75</v>
      </c>
      <c r="M13" s="49" t="n">
        <f aca="false">J13+K13+L13</f>
        <v>4937.5</v>
      </c>
      <c r="N13" s="46" t="n">
        <f aca="false">N12*0.5</f>
        <v>1757.5</v>
      </c>
      <c r="O13" s="46" t="n">
        <f aca="false">O12*0.5</f>
        <v>1720</v>
      </c>
      <c r="P13" s="46" t="n">
        <f aca="false">P12*0.5</f>
        <v>1658.125</v>
      </c>
      <c r="Q13" s="49" t="n">
        <f aca="false">N13+O13+P13</f>
        <v>5135.625</v>
      </c>
      <c r="R13" s="46" t="n">
        <f aca="false">R12*0.5</f>
        <v>1345</v>
      </c>
      <c r="S13" s="46" t="n">
        <f aca="false">S12*0.5</f>
        <v>1248.75</v>
      </c>
      <c r="T13" s="46" t="n">
        <f aca="false">T12*0.5</f>
        <v>1203</v>
      </c>
      <c r="U13" s="49" t="n">
        <f aca="false">R13+S13+T13</f>
        <v>3796.75</v>
      </c>
      <c r="V13" s="55" t="n">
        <f aca="false">I13+M13+Q13+U13</f>
        <v>18556.125</v>
      </c>
      <c r="W13" s="1"/>
    </row>
    <row r="14" customFormat="false" ht="13.5" hidden="false" customHeight="false" outlineLevel="0" collapsed="false">
      <c r="A14" s="1"/>
      <c r="B14" s="44"/>
      <c r="C14" s="149" t="s">
        <v>82</v>
      </c>
      <c r="D14" s="149"/>
      <c r="E14" s="149"/>
      <c r="F14" s="46"/>
      <c r="G14" s="47"/>
      <c r="H14" s="48"/>
      <c r="I14" s="49" t="n">
        <f aca="false">F14+G14+H14</f>
        <v>0</v>
      </c>
      <c r="J14" s="50"/>
      <c r="K14" s="50"/>
      <c r="L14" s="51"/>
      <c r="M14" s="49" t="n">
        <f aca="false">J14+K14+L14</f>
        <v>0</v>
      </c>
      <c r="N14" s="46"/>
      <c r="O14" s="47"/>
      <c r="P14" s="48"/>
      <c r="Q14" s="49" t="n">
        <f aca="false">N14+O14+P14</f>
        <v>0</v>
      </c>
      <c r="R14" s="46"/>
      <c r="S14" s="47"/>
      <c r="T14" s="48" t="n">
        <v>8000</v>
      </c>
      <c r="U14" s="49" t="n">
        <f aca="false">R14+S14+T14</f>
        <v>8000</v>
      </c>
      <c r="V14" s="56" t="n">
        <f aca="false">I14+M14+Q14+U14</f>
        <v>8000</v>
      </c>
      <c r="W14" s="1"/>
    </row>
    <row r="15" customFormat="false" ht="13.5" hidden="false" customHeight="false" outlineLevel="0" collapsed="false">
      <c r="A15" s="1"/>
      <c r="B15" s="44"/>
      <c r="C15" s="149" t="s">
        <v>83</v>
      </c>
      <c r="D15" s="149"/>
      <c r="E15" s="149"/>
      <c r="F15" s="144" t="n">
        <v>2000</v>
      </c>
      <c r="G15" s="145" t="n">
        <v>2000</v>
      </c>
      <c r="H15" s="146" t="n">
        <v>2000</v>
      </c>
      <c r="I15" s="57" t="n">
        <f aca="false">F15+G15+H15</f>
        <v>6000</v>
      </c>
      <c r="J15" s="144" t="n">
        <v>2000</v>
      </c>
      <c r="K15" s="145" t="n">
        <v>2000</v>
      </c>
      <c r="L15" s="146" t="n">
        <v>2000</v>
      </c>
      <c r="M15" s="57" t="n">
        <f aca="false">J15+K15+L15</f>
        <v>6000</v>
      </c>
      <c r="N15" s="144" t="n">
        <v>2000</v>
      </c>
      <c r="O15" s="145" t="n">
        <v>2000</v>
      </c>
      <c r="P15" s="146" t="n">
        <v>2000</v>
      </c>
      <c r="Q15" s="57" t="n">
        <f aca="false">N15+O15+P15</f>
        <v>6000</v>
      </c>
      <c r="R15" s="144" t="n">
        <v>2000</v>
      </c>
      <c r="S15" s="145" t="n">
        <v>2000</v>
      </c>
      <c r="T15" s="146" t="n">
        <v>2000</v>
      </c>
      <c r="U15" s="57" t="n">
        <f aca="false">R15+S15+T15</f>
        <v>6000</v>
      </c>
      <c r="V15" s="63" t="n">
        <f aca="false">SUM(I15)+M15+Q15+U15</f>
        <v>24000</v>
      </c>
      <c r="W15" s="1"/>
    </row>
    <row r="16" customFormat="false" ht="13.5" hidden="false" customHeight="false" outlineLevel="0" collapsed="false">
      <c r="A16" s="1"/>
      <c r="B16" s="44"/>
      <c r="C16" s="166" t="s">
        <v>84</v>
      </c>
      <c r="D16" s="166"/>
      <c r="E16" s="166"/>
      <c r="F16" s="144" t="n">
        <v>2000</v>
      </c>
      <c r="G16" s="145" t="n">
        <v>2000</v>
      </c>
      <c r="H16" s="146" t="n">
        <v>2000</v>
      </c>
      <c r="I16" s="85" t="n">
        <f aca="false">SUM(F16:H16)</f>
        <v>6000</v>
      </c>
      <c r="J16" s="147" t="n">
        <v>2000</v>
      </c>
      <c r="K16" s="147" t="n">
        <v>2000</v>
      </c>
      <c r="L16" s="148" t="n">
        <v>2000</v>
      </c>
      <c r="M16" s="85" t="n">
        <f aca="false">SUM(J16:L16)</f>
        <v>6000</v>
      </c>
      <c r="N16" s="86" t="n">
        <v>2000</v>
      </c>
      <c r="O16" s="83" t="n">
        <v>2000</v>
      </c>
      <c r="P16" s="82" t="n">
        <v>2000</v>
      </c>
      <c r="Q16" s="85" t="n">
        <f aca="false">SUM(N16:P16)</f>
        <v>6000</v>
      </c>
      <c r="R16" s="144" t="n">
        <v>2000</v>
      </c>
      <c r="S16" s="145" t="n">
        <v>2000</v>
      </c>
      <c r="T16" s="82" t="n">
        <v>2000</v>
      </c>
      <c r="U16" s="85" t="n">
        <f aca="false">SUM(R16:T16)</f>
        <v>6000</v>
      </c>
      <c r="V16" s="155" t="n">
        <f aca="false">I16+M16+Q16+U16</f>
        <v>24000</v>
      </c>
      <c r="W16" s="1"/>
    </row>
    <row r="17" customFormat="false" ht="13.5" hidden="false" customHeight="false" outlineLevel="0" collapsed="false">
      <c r="A17" s="1"/>
      <c r="B17" s="64"/>
      <c r="C17" s="65"/>
      <c r="D17" s="66" t="s">
        <v>22</v>
      </c>
      <c r="E17" s="67"/>
      <c r="F17" s="68" t="n">
        <f aca="false">SUM(F7:F16)</f>
        <v>28441</v>
      </c>
      <c r="G17" s="69" t="n">
        <f aca="false">SUM(G7:G16)</f>
        <v>28516</v>
      </c>
      <c r="H17" s="70" t="n">
        <f aca="false">SUM(H7:H16)</f>
        <v>28223.75</v>
      </c>
      <c r="I17" s="71" t="n">
        <f aca="false">SUM(I7:I16)</f>
        <v>85180.75</v>
      </c>
      <c r="J17" s="69" t="n">
        <f aca="false">SUM(J7:J16)</f>
        <v>28809.25</v>
      </c>
      <c r="K17" s="69" t="n">
        <f aca="false">SUM(K7:K16)</f>
        <v>30858</v>
      </c>
      <c r="L17" s="70" t="n">
        <f aca="false">SUM(L7:L16)</f>
        <v>29432.25</v>
      </c>
      <c r="M17" s="71" t="n">
        <f aca="false">SUM(M7:M16)</f>
        <v>89099.5</v>
      </c>
      <c r="N17" s="68" t="n">
        <f aca="false">SUM(N7:N16)</f>
        <v>31443.5</v>
      </c>
      <c r="O17" s="69" t="n">
        <f aca="false">SUM(O7:O16)</f>
        <v>30858</v>
      </c>
      <c r="P17" s="70" t="n">
        <f aca="false">SUM(P7:P16)</f>
        <v>29890.875</v>
      </c>
      <c r="Q17" s="71" t="n">
        <f aca="false">SUM(Q7:Q16)</f>
        <v>92192.375</v>
      </c>
      <c r="R17" s="68" t="n">
        <f aca="false">SUM(R7:R16)</f>
        <v>28576</v>
      </c>
      <c r="S17" s="69" t="n">
        <f aca="false">SUM(S7:S16)</f>
        <v>27792.25</v>
      </c>
      <c r="T17" s="70" t="n">
        <f aca="false">SUM(T7:T16)</f>
        <v>35900</v>
      </c>
      <c r="U17" s="71" t="n">
        <f aca="false">SUM(U7:U16)</f>
        <v>92268.25</v>
      </c>
      <c r="V17" s="71" t="n">
        <f aca="false">SUM(V7:V16)</f>
        <v>358740.875</v>
      </c>
      <c r="W17" s="72"/>
    </row>
    <row r="18" customFormat="false" ht="13.5" hidden="false" customHeight="false" outlineLevel="0" collapsed="false">
      <c r="A18" s="1"/>
      <c r="B18" s="44" t="s">
        <v>23</v>
      </c>
      <c r="C18" s="73" t="s">
        <v>24</v>
      </c>
      <c r="D18" s="74" t="s">
        <v>25</v>
      </c>
      <c r="E18" s="75"/>
      <c r="F18" s="46" t="n">
        <v>10500</v>
      </c>
      <c r="G18" s="46" t="n">
        <v>10500</v>
      </c>
      <c r="H18" s="46" t="n">
        <v>10500</v>
      </c>
      <c r="I18" s="49" t="n">
        <f aca="false">F18+G18+H18</f>
        <v>31500</v>
      </c>
      <c r="J18" s="46" t="n">
        <v>10500</v>
      </c>
      <c r="K18" s="46" t="n">
        <v>10500</v>
      </c>
      <c r="L18" s="46" t="n">
        <v>10500</v>
      </c>
      <c r="M18" s="49" t="n">
        <f aca="false">J18+K18+L18</f>
        <v>31500</v>
      </c>
      <c r="N18" s="46" t="n">
        <v>10500</v>
      </c>
      <c r="O18" s="47" t="n">
        <v>10500</v>
      </c>
      <c r="P18" s="48" t="n">
        <v>10500</v>
      </c>
      <c r="Q18" s="49" t="n">
        <f aca="false">N18+O18+P18</f>
        <v>31500</v>
      </c>
      <c r="R18" s="48" t="n">
        <v>10500</v>
      </c>
      <c r="S18" s="48" t="n">
        <v>10500</v>
      </c>
      <c r="T18" s="48" t="n">
        <v>10500</v>
      </c>
      <c r="U18" s="49" t="n">
        <f aca="false">SUM(R18:T18)</f>
        <v>31500</v>
      </c>
      <c r="V18" s="49" t="n">
        <f aca="false">I18+M18+Q18+U18</f>
        <v>126000</v>
      </c>
      <c r="W18" s="1"/>
    </row>
    <row r="19" customFormat="false" ht="13.5" hidden="false" customHeight="false" outlineLevel="0" collapsed="false">
      <c r="A19" s="1"/>
      <c r="B19" s="44"/>
      <c r="C19" s="76"/>
      <c r="D19" s="77" t="s">
        <v>26</v>
      </c>
      <c r="E19" s="75"/>
      <c r="F19" s="46" t="n">
        <v>2802</v>
      </c>
      <c r="G19" s="46" t="n">
        <v>2802</v>
      </c>
      <c r="H19" s="46" t="n">
        <v>2802</v>
      </c>
      <c r="I19" s="49" t="n">
        <f aca="false">SUM(F19:H19)</f>
        <v>8406</v>
      </c>
      <c r="J19" s="46" t="n">
        <v>2802</v>
      </c>
      <c r="K19" s="46" t="n">
        <v>2802</v>
      </c>
      <c r="L19" s="46" t="n">
        <v>2802</v>
      </c>
      <c r="M19" s="49" t="n">
        <f aca="false">J19+K19+L19</f>
        <v>8406</v>
      </c>
      <c r="N19" s="46" t="n">
        <v>2802</v>
      </c>
      <c r="O19" s="47" t="n">
        <v>2802</v>
      </c>
      <c r="P19" s="48" t="n">
        <v>2802</v>
      </c>
      <c r="Q19" s="49" t="n">
        <f aca="false">N19+O19+P19</f>
        <v>8406</v>
      </c>
      <c r="R19" s="48" t="n">
        <v>2802</v>
      </c>
      <c r="S19" s="48" t="n">
        <v>2802</v>
      </c>
      <c r="T19" s="48" t="n">
        <v>2802</v>
      </c>
      <c r="U19" s="49" t="n">
        <f aca="false">SUM(R19:T19)</f>
        <v>8406</v>
      </c>
      <c r="V19" s="49" t="n">
        <f aca="false">I19+M19+Q19+U19</f>
        <v>33624</v>
      </c>
      <c r="W19" s="1"/>
    </row>
    <row r="20" customFormat="false" ht="13.5" hidden="false" customHeight="false" outlineLevel="0" collapsed="false">
      <c r="A20" s="1"/>
      <c r="B20" s="44"/>
      <c r="C20" s="76"/>
      <c r="D20" s="78" t="s">
        <v>27</v>
      </c>
      <c r="E20" s="75"/>
      <c r="F20" s="47" t="n">
        <f aca="false">(F18+F19)*0.2</f>
        <v>2660.4</v>
      </c>
      <c r="G20" s="47" t="n">
        <f aca="false">(G18+G19)*0.2</f>
        <v>2660.4</v>
      </c>
      <c r="H20" s="47" t="n">
        <f aca="false">(H18+H19)*0.2</f>
        <v>2660.4</v>
      </c>
      <c r="I20" s="49" t="n">
        <f aca="false">F20+G20+H20</f>
        <v>7981.2</v>
      </c>
      <c r="J20" s="47" t="n">
        <f aca="false">(J18+J19)*0.2</f>
        <v>2660.4</v>
      </c>
      <c r="K20" s="47" t="n">
        <f aca="false">(K18+K19)*0.2</f>
        <v>2660.4</v>
      </c>
      <c r="L20" s="47" t="n">
        <f aca="false">(L18+L19)*0.2</f>
        <v>2660.4</v>
      </c>
      <c r="M20" s="57" t="n">
        <f aca="false">J20+K20+L20</f>
        <v>7981.2</v>
      </c>
      <c r="N20" s="47" t="n">
        <f aca="false">(N18+N19)*0.2</f>
        <v>2660.4</v>
      </c>
      <c r="O20" s="47" t="n">
        <f aca="false">(O18+O19)*0.2</f>
        <v>2660.4</v>
      </c>
      <c r="P20" s="47" t="n">
        <f aca="false">(P18+P19)*0.2</f>
        <v>2660.4</v>
      </c>
      <c r="Q20" s="57" t="n">
        <f aca="false">N20+O20+P20</f>
        <v>7981.2</v>
      </c>
      <c r="R20" s="47" t="n">
        <f aca="false">(R18+R19)*0.2</f>
        <v>2660.4</v>
      </c>
      <c r="S20" s="47" t="n">
        <f aca="false">(S18+S19)*0.2</f>
        <v>2660.4</v>
      </c>
      <c r="T20" s="47" t="n">
        <f aca="false">(T18+T19)*0.2</f>
        <v>2660.4</v>
      </c>
      <c r="U20" s="49" t="n">
        <f aca="false">SUM(R20:T20)</f>
        <v>7981.2</v>
      </c>
      <c r="V20" s="57" t="n">
        <f aca="false">I20+M20+Q20+U20</f>
        <v>31924.8</v>
      </c>
      <c r="W20" s="1"/>
    </row>
    <row r="21" customFormat="false" ht="13.5" hidden="false" customHeight="false" outlineLevel="0" collapsed="false">
      <c r="A21" s="1"/>
      <c r="B21" s="44"/>
      <c r="C21" s="76"/>
      <c r="D21" s="78" t="s">
        <v>28</v>
      </c>
      <c r="E21" s="75"/>
      <c r="F21" s="46" t="n">
        <v>600</v>
      </c>
      <c r="G21" s="46" t="n">
        <v>600</v>
      </c>
      <c r="H21" s="46" t="n">
        <v>600</v>
      </c>
      <c r="I21" s="49" t="n">
        <f aca="false">F21+G21+H21</f>
        <v>1800</v>
      </c>
      <c r="J21" s="46" t="n">
        <v>600</v>
      </c>
      <c r="K21" s="46" t="n">
        <v>600</v>
      </c>
      <c r="L21" s="46" t="n">
        <v>600</v>
      </c>
      <c r="M21" s="57" t="n">
        <f aca="false">J21+K21+L21</f>
        <v>1800</v>
      </c>
      <c r="N21" s="46" t="n">
        <v>600</v>
      </c>
      <c r="O21" s="47" t="n">
        <v>600</v>
      </c>
      <c r="P21" s="62" t="n">
        <v>600</v>
      </c>
      <c r="Q21" s="57" t="n">
        <f aca="false">N21+O21+P21</f>
        <v>1800</v>
      </c>
      <c r="R21" s="62" t="n">
        <v>600</v>
      </c>
      <c r="S21" s="62" t="n">
        <v>600</v>
      </c>
      <c r="T21" s="62" t="n">
        <v>600</v>
      </c>
      <c r="U21" s="49" t="n">
        <f aca="false">SUM(R21:T21)</f>
        <v>1800</v>
      </c>
      <c r="V21" s="57" t="n">
        <f aca="false">I21+M21+Q21+U21</f>
        <v>7200</v>
      </c>
      <c r="W21" s="1"/>
    </row>
    <row r="22" customFormat="false" ht="13.5" hidden="false" customHeight="false" outlineLevel="0" collapsed="false">
      <c r="A22" s="1"/>
      <c r="B22" s="44"/>
      <c r="C22" s="76"/>
      <c r="D22" s="78" t="s">
        <v>29</v>
      </c>
      <c r="E22" s="79"/>
      <c r="F22" s="62" t="n">
        <v>100</v>
      </c>
      <c r="G22" s="61" t="n">
        <v>0</v>
      </c>
      <c r="H22" s="62" t="n">
        <v>0</v>
      </c>
      <c r="I22" s="49" t="n">
        <f aca="false">F22+G22+H22</f>
        <v>100</v>
      </c>
      <c r="J22" s="61" t="n">
        <v>0</v>
      </c>
      <c r="K22" s="61" t="n">
        <v>0</v>
      </c>
      <c r="L22" s="62" t="n">
        <v>0</v>
      </c>
      <c r="M22" s="57" t="n">
        <f aca="false">J22+K22+L22</f>
        <v>0</v>
      </c>
      <c r="N22" s="60" t="n">
        <v>0</v>
      </c>
      <c r="O22" s="61" t="n">
        <v>0</v>
      </c>
      <c r="P22" s="62" t="n">
        <v>0</v>
      </c>
      <c r="Q22" s="57" t="n">
        <f aca="false">N22+O22+P22</f>
        <v>0</v>
      </c>
      <c r="R22" s="60" t="n">
        <v>0</v>
      </c>
      <c r="S22" s="61" t="n">
        <v>0</v>
      </c>
      <c r="T22" s="62" t="n">
        <v>0</v>
      </c>
      <c r="U22" s="49" t="n">
        <f aca="false">SUM(R22:T22)</f>
        <v>0</v>
      </c>
      <c r="V22" s="57" t="n">
        <f aca="false">I22+M22+Q22+U22</f>
        <v>100</v>
      </c>
      <c r="W22" s="1"/>
    </row>
    <row r="23" customFormat="false" ht="13.5" hidden="false" customHeight="false" outlineLevel="0" collapsed="false">
      <c r="A23" s="1"/>
      <c r="B23" s="44"/>
      <c r="C23" s="76"/>
      <c r="D23" s="80" t="s">
        <v>30</v>
      </c>
      <c r="E23" s="81"/>
      <c r="F23" s="82"/>
      <c r="G23" s="83"/>
      <c r="H23" s="82"/>
      <c r="I23" s="84" t="n">
        <f aca="false">F23+G23+H23</f>
        <v>0</v>
      </c>
      <c r="J23" s="83"/>
      <c r="K23" s="83"/>
      <c r="L23" s="82"/>
      <c r="M23" s="85" t="n">
        <f aca="false">J23+K23+L23</f>
        <v>0</v>
      </c>
      <c r="N23" s="86"/>
      <c r="O23" s="83"/>
      <c r="P23" s="82"/>
      <c r="Q23" s="85" t="n">
        <f aca="false">N23+O23+P23</f>
        <v>0</v>
      </c>
      <c r="R23" s="86"/>
      <c r="S23" s="83"/>
      <c r="T23" s="82"/>
      <c r="U23" s="49" t="n">
        <f aca="false">SUM(R23:T23)</f>
        <v>0</v>
      </c>
      <c r="V23" s="85" t="n">
        <f aca="false">I23+M23+Q23+U23</f>
        <v>0</v>
      </c>
      <c r="W23" s="1"/>
    </row>
    <row r="24" customFormat="false" ht="13.5" hidden="false" customHeight="false" outlineLevel="0" collapsed="false">
      <c r="A24" s="1"/>
      <c r="B24" s="44"/>
      <c r="C24" s="87"/>
      <c r="D24" s="88" t="s">
        <v>31</v>
      </c>
      <c r="E24" s="89"/>
      <c r="F24" s="90" t="n">
        <f aca="false">SUM(F18:F23)</f>
        <v>16662.4</v>
      </c>
      <c r="G24" s="91" t="n">
        <f aca="false">SUM(G18:G23)</f>
        <v>16562.4</v>
      </c>
      <c r="H24" s="92" t="n">
        <f aca="false">SUM(H18:H23)</f>
        <v>16562.4</v>
      </c>
      <c r="I24" s="93" t="n">
        <f aca="false">SUM(I18:I23)</f>
        <v>49787.2</v>
      </c>
      <c r="J24" s="91" t="n">
        <f aca="false">SUM(J18:J23)</f>
        <v>16562.4</v>
      </c>
      <c r="K24" s="91" t="n">
        <f aca="false">SUM(K18:K23)</f>
        <v>16562.4</v>
      </c>
      <c r="L24" s="92" t="n">
        <f aca="false">SUM(L18:L23)</f>
        <v>16562.4</v>
      </c>
      <c r="M24" s="93" t="n">
        <f aca="false">J24+K24+L24</f>
        <v>49687.2</v>
      </c>
      <c r="N24" s="90" t="n">
        <f aca="false">SUM(N18:N23)</f>
        <v>16562.4</v>
      </c>
      <c r="O24" s="91" t="n">
        <f aca="false">SUM(O18:O23)</f>
        <v>16562.4</v>
      </c>
      <c r="P24" s="92" t="n">
        <f aca="false">SUM(P18:P23)</f>
        <v>16562.4</v>
      </c>
      <c r="Q24" s="93" t="n">
        <f aca="false">N24+O24+P24</f>
        <v>49687.2</v>
      </c>
      <c r="R24" s="90" t="n">
        <f aca="false">SUM(R18:R23)</f>
        <v>16562.4</v>
      </c>
      <c r="S24" s="91" t="n">
        <f aca="false">SUM(S18:S23)</f>
        <v>16562.4</v>
      </c>
      <c r="T24" s="92" t="n">
        <f aca="false">SUM(T18:T23)</f>
        <v>16562.4</v>
      </c>
      <c r="U24" s="93" t="n">
        <f aca="false">SUM(U18:U23)</f>
        <v>49687.2</v>
      </c>
      <c r="V24" s="93" t="n">
        <f aca="false">I24+M24+Q24+U24</f>
        <v>198848.8</v>
      </c>
      <c r="W24" s="1"/>
    </row>
    <row r="25" customFormat="false" ht="13.5" hidden="false" customHeight="false" outlineLevel="0" collapsed="false">
      <c r="A25" s="1"/>
      <c r="B25" s="44"/>
      <c r="C25" s="94" t="s">
        <v>32</v>
      </c>
      <c r="D25" s="74" t="s">
        <v>33</v>
      </c>
      <c r="E25" s="95"/>
      <c r="F25" s="52" t="n">
        <v>2373</v>
      </c>
      <c r="G25" s="52" t="n">
        <v>2373</v>
      </c>
      <c r="H25" s="52" t="n">
        <v>2373</v>
      </c>
      <c r="I25" s="49" t="n">
        <f aca="false">F25+G25+H25</f>
        <v>7119</v>
      </c>
      <c r="J25" s="52" t="n">
        <v>2373</v>
      </c>
      <c r="K25" s="52" t="n">
        <v>2373</v>
      </c>
      <c r="L25" s="52" t="n">
        <v>2373</v>
      </c>
      <c r="M25" s="49" t="n">
        <f aca="false">J25+K25+L25</f>
        <v>7119</v>
      </c>
      <c r="N25" s="52" t="n">
        <v>2373</v>
      </c>
      <c r="O25" s="52" t="n">
        <v>2373</v>
      </c>
      <c r="P25" s="52" t="n">
        <v>2373</v>
      </c>
      <c r="Q25" s="49" t="n">
        <f aca="false">N25+O25+P25</f>
        <v>7119</v>
      </c>
      <c r="R25" s="52" t="n">
        <v>2373</v>
      </c>
      <c r="S25" s="52" t="n">
        <v>2373</v>
      </c>
      <c r="T25" s="52" t="n">
        <v>2373</v>
      </c>
      <c r="U25" s="49" t="n">
        <f aca="false">SUM(R25:T25)</f>
        <v>7119</v>
      </c>
      <c r="V25" s="49" t="n">
        <f aca="false">I25+M25+Q25+U25</f>
        <v>28476</v>
      </c>
      <c r="W25" s="1"/>
    </row>
    <row r="26" customFormat="false" ht="13.5" hidden="false" customHeight="false" outlineLevel="0" collapsed="false">
      <c r="A26" s="1"/>
      <c r="B26" s="44"/>
      <c r="C26" s="76"/>
      <c r="D26" s="80" t="s">
        <v>34</v>
      </c>
      <c r="E26" s="81"/>
      <c r="F26" s="82" t="n">
        <v>50</v>
      </c>
      <c r="G26" s="83" t="n">
        <v>50</v>
      </c>
      <c r="H26" s="82" t="n">
        <v>50</v>
      </c>
      <c r="I26" s="84" t="n">
        <f aca="false">F26+G26+H26</f>
        <v>150</v>
      </c>
      <c r="J26" s="82" t="n">
        <v>50</v>
      </c>
      <c r="K26" s="83" t="n">
        <v>50</v>
      </c>
      <c r="L26" s="82" t="n">
        <v>50</v>
      </c>
      <c r="M26" s="85" t="n">
        <f aca="false">J26+K26+L26</f>
        <v>150</v>
      </c>
      <c r="N26" s="82" t="n">
        <v>50</v>
      </c>
      <c r="O26" s="83" t="n">
        <v>50</v>
      </c>
      <c r="P26" s="82" t="n">
        <v>50</v>
      </c>
      <c r="Q26" s="49" t="n">
        <f aca="false">N26+O26+P26</f>
        <v>150</v>
      </c>
      <c r="R26" s="82" t="n">
        <v>50</v>
      </c>
      <c r="S26" s="83" t="n">
        <v>50</v>
      </c>
      <c r="T26" s="82" t="n">
        <v>50</v>
      </c>
      <c r="U26" s="49" t="n">
        <f aca="false">SUM(R26:T26)</f>
        <v>150</v>
      </c>
      <c r="V26" s="85" t="n">
        <f aca="false">I26+M26+Q26+U26</f>
        <v>600</v>
      </c>
      <c r="W26" s="1"/>
    </row>
    <row r="27" customFormat="false" ht="13.5" hidden="false" customHeight="false" outlineLevel="0" collapsed="false">
      <c r="A27" s="1"/>
      <c r="B27" s="44"/>
      <c r="C27" s="87"/>
      <c r="D27" s="88" t="s">
        <v>35</v>
      </c>
      <c r="E27" s="89"/>
      <c r="F27" s="90" t="n">
        <f aca="false">SUM(F25:F26)</f>
        <v>2423</v>
      </c>
      <c r="G27" s="91" t="n">
        <f aca="false">SUM(G25:G26)</f>
        <v>2423</v>
      </c>
      <c r="H27" s="92" t="n">
        <f aca="false">SUM(H25:H26)</f>
        <v>2423</v>
      </c>
      <c r="I27" s="93" t="n">
        <f aca="false">SUM(I25:I26)</f>
        <v>7269</v>
      </c>
      <c r="J27" s="91" t="n">
        <f aca="false">SUM(J25:J26)</f>
        <v>2423</v>
      </c>
      <c r="K27" s="91" t="n">
        <f aca="false">SUM(K25:K26)</f>
        <v>2423</v>
      </c>
      <c r="L27" s="92" t="n">
        <f aca="false">SUM(L25:L26)</f>
        <v>2423</v>
      </c>
      <c r="M27" s="93" t="n">
        <f aca="false">J27+K27+L27</f>
        <v>7269</v>
      </c>
      <c r="N27" s="90" t="n">
        <f aca="false">SUM(N25:N26)</f>
        <v>2423</v>
      </c>
      <c r="O27" s="91" t="n">
        <f aca="false">SUM(O25:O26)</f>
        <v>2423</v>
      </c>
      <c r="P27" s="92" t="n">
        <f aca="false">SUM(P25:P26)</f>
        <v>2423</v>
      </c>
      <c r="Q27" s="93" t="n">
        <f aca="false">N27+O27+P27</f>
        <v>7269</v>
      </c>
      <c r="R27" s="90" t="n">
        <f aca="false">SUM(R25:R26)</f>
        <v>2423</v>
      </c>
      <c r="S27" s="91" t="n">
        <f aca="false">SUM(S25:S26)</f>
        <v>2423</v>
      </c>
      <c r="T27" s="92" t="n">
        <f aca="false">SUM(T25:T26)</f>
        <v>2423</v>
      </c>
      <c r="U27" s="93" t="n">
        <f aca="false">SUM(U25:U26)</f>
        <v>7269</v>
      </c>
      <c r="V27" s="93" t="n">
        <f aca="false">I27+M27+Q27+U27</f>
        <v>29076</v>
      </c>
      <c r="W27" s="1"/>
    </row>
    <row r="28" customFormat="false" ht="13.5" hidden="false" customHeight="false" outlineLevel="0" collapsed="false">
      <c r="A28" s="1"/>
      <c r="B28" s="44"/>
      <c r="C28" s="94" t="s">
        <v>36</v>
      </c>
      <c r="D28" s="74" t="s">
        <v>37</v>
      </c>
      <c r="E28" s="75"/>
      <c r="F28" s="48" t="n">
        <v>200</v>
      </c>
      <c r="G28" s="48" t="n">
        <v>200</v>
      </c>
      <c r="H28" s="48" t="n">
        <v>200</v>
      </c>
      <c r="I28" s="49" t="n">
        <f aca="false">F28+G28+H28</f>
        <v>600</v>
      </c>
      <c r="J28" s="48" t="n">
        <v>200</v>
      </c>
      <c r="K28" s="48" t="n">
        <v>200</v>
      </c>
      <c r="L28" s="48" t="n">
        <v>200</v>
      </c>
      <c r="M28" s="49" t="n">
        <f aca="false">J28+K28+L28</f>
        <v>600</v>
      </c>
      <c r="N28" s="48" t="n">
        <v>200</v>
      </c>
      <c r="O28" s="48" t="n">
        <v>200</v>
      </c>
      <c r="P28" s="48" t="n">
        <v>200</v>
      </c>
      <c r="Q28" s="49" t="n">
        <f aca="false">N28+O28+P28</f>
        <v>600</v>
      </c>
      <c r="R28" s="48" t="n">
        <v>200</v>
      </c>
      <c r="S28" s="48" t="n">
        <v>200</v>
      </c>
      <c r="T28" s="48" t="n">
        <v>200</v>
      </c>
      <c r="U28" s="49" t="n">
        <f aca="false">SUM(R28:T28)</f>
        <v>600</v>
      </c>
      <c r="V28" s="49" t="n">
        <f aca="false">I28+M28+Q28+U28</f>
        <v>2400</v>
      </c>
      <c r="W28" s="1"/>
    </row>
    <row r="29" customFormat="false" ht="13.5" hidden="false" customHeight="false" outlineLevel="0" collapsed="false">
      <c r="A29" s="1"/>
      <c r="B29" s="44"/>
      <c r="C29" s="76"/>
      <c r="D29" s="78" t="s">
        <v>38</v>
      </c>
      <c r="E29" s="79"/>
      <c r="F29" s="62" t="n">
        <v>0</v>
      </c>
      <c r="G29" s="62" t="n">
        <v>0</v>
      </c>
      <c r="H29" s="62" t="n">
        <v>0</v>
      </c>
      <c r="I29" s="49" t="n">
        <f aca="false">F29+G29+H29</f>
        <v>0</v>
      </c>
      <c r="J29" s="62" t="n">
        <v>0</v>
      </c>
      <c r="K29" s="62" t="n">
        <v>0</v>
      </c>
      <c r="L29" s="62" t="n">
        <v>0</v>
      </c>
      <c r="M29" s="57" t="n">
        <f aca="false">J29+K29+L29</f>
        <v>0</v>
      </c>
      <c r="N29" s="62" t="n">
        <v>0</v>
      </c>
      <c r="O29" s="62" t="n">
        <v>0</v>
      </c>
      <c r="P29" s="62" t="n">
        <v>0</v>
      </c>
      <c r="Q29" s="57" t="n">
        <f aca="false">N29+O29+P29</f>
        <v>0</v>
      </c>
      <c r="R29" s="62" t="n">
        <v>0</v>
      </c>
      <c r="S29" s="62" t="n">
        <v>0</v>
      </c>
      <c r="T29" s="62" t="n">
        <v>0</v>
      </c>
      <c r="U29" s="49" t="n">
        <f aca="false">SUM(R29:T29)</f>
        <v>0</v>
      </c>
      <c r="V29" s="57" t="n">
        <f aca="false">I29+M29+Q29+U29</f>
        <v>0</v>
      </c>
      <c r="W29" s="1"/>
    </row>
    <row r="30" customFormat="false" ht="13.5" hidden="false" customHeight="false" outlineLevel="0" collapsed="false">
      <c r="A30" s="1"/>
      <c r="B30" s="44"/>
      <c r="C30" s="76"/>
      <c r="D30" s="78" t="s">
        <v>39</v>
      </c>
      <c r="E30" s="79"/>
      <c r="F30" s="62" t="n">
        <v>150</v>
      </c>
      <c r="G30" s="62" t="n">
        <v>150</v>
      </c>
      <c r="H30" s="62" t="n">
        <v>150</v>
      </c>
      <c r="I30" s="49" t="n">
        <f aca="false">F30+G30+H30</f>
        <v>450</v>
      </c>
      <c r="J30" s="62" t="n">
        <v>150</v>
      </c>
      <c r="K30" s="62" t="n">
        <v>150</v>
      </c>
      <c r="L30" s="62" t="n">
        <v>150</v>
      </c>
      <c r="M30" s="57" t="n">
        <f aca="false">J30+K30+L30</f>
        <v>450</v>
      </c>
      <c r="N30" s="62" t="n">
        <v>150</v>
      </c>
      <c r="O30" s="62" t="n">
        <v>150</v>
      </c>
      <c r="P30" s="62" t="n">
        <v>150</v>
      </c>
      <c r="Q30" s="57" t="n">
        <f aca="false">N30+O30+P30</f>
        <v>450</v>
      </c>
      <c r="R30" s="62" t="n">
        <v>150</v>
      </c>
      <c r="S30" s="62" t="n">
        <v>150</v>
      </c>
      <c r="T30" s="62" t="n">
        <v>150</v>
      </c>
      <c r="U30" s="49" t="n">
        <f aca="false">SUM(R30:T30)</f>
        <v>450</v>
      </c>
      <c r="V30" s="57" t="n">
        <f aca="false">I30+M30+Q30+U30</f>
        <v>1800</v>
      </c>
      <c r="W30" s="1"/>
    </row>
    <row r="31" customFormat="false" ht="13.5" hidden="false" customHeight="false" outlineLevel="0" collapsed="false">
      <c r="A31" s="1"/>
      <c r="B31" s="44"/>
      <c r="C31" s="76"/>
      <c r="D31" s="78" t="s">
        <v>40</v>
      </c>
      <c r="E31" s="79"/>
      <c r="F31" s="62" t="n">
        <v>0</v>
      </c>
      <c r="G31" s="62" t="n">
        <v>0</v>
      </c>
      <c r="H31" s="62" t="n">
        <v>0</v>
      </c>
      <c r="I31" s="49" t="n">
        <f aca="false">F31+G31+H31</f>
        <v>0</v>
      </c>
      <c r="J31" s="62" t="n">
        <v>0</v>
      </c>
      <c r="K31" s="62" t="n">
        <v>0</v>
      </c>
      <c r="L31" s="62" t="n">
        <v>0</v>
      </c>
      <c r="M31" s="57" t="n">
        <f aca="false">J31+K31+L31</f>
        <v>0</v>
      </c>
      <c r="N31" s="62" t="n">
        <v>0</v>
      </c>
      <c r="O31" s="62" t="n">
        <v>0</v>
      </c>
      <c r="P31" s="62" t="n">
        <v>0</v>
      </c>
      <c r="Q31" s="57" t="n">
        <f aca="false">N31+O31+P31</f>
        <v>0</v>
      </c>
      <c r="R31" s="62" t="n">
        <v>0</v>
      </c>
      <c r="S31" s="62" t="n">
        <v>0</v>
      </c>
      <c r="T31" s="62" t="n">
        <v>0</v>
      </c>
      <c r="U31" s="49" t="n">
        <f aca="false">SUM(R31:T31)</f>
        <v>0</v>
      </c>
      <c r="V31" s="57" t="n">
        <f aca="false">I31+M31+Q31+U31</f>
        <v>0</v>
      </c>
      <c r="W31" s="1"/>
    </row>
    <row r="32" customFormat="false" ht="13.5" hidden="false" customHeight="false" outlineLevel="0" collapsed="false">
      <c r="A32" s="1"/>
      <c r="B32" s="44"/>
      <c r="C32" s="76"/>
      <c r="D32" s="78" t="s">
        <v>41</v>
      </c>
      <c r="E32" s="79"/>
      <c r="F32" s="62" t="n">
        <v>0</v>
      </c>
      <c r="G32" s="62" t="n">
        <v>0</v>
      </c>
      <c r="H32" s="62" t="n">
        <v>0</v>
      </c>
      <c r="I32" s="49" t="n">
        <f aca="false">F32+G32+H32</f>
        <v>0</v>
      </c>
      <c r="J32" s="62" t="n">
        <v>0</v>
      </c>
      <c r="K32" s="62" t="n">
        <v>0</v>
      </c>
      <c r="L32" s="62" t="n">
        <v>0</v>
      </c>
      <c r="M32" s="57" t="n">
        <f aca="false">J32+K32+L32</f>
        <v>0</v>
      </c>
      <c r="N32" s="62" t="n">
        <v>0</v>
      </c>
      <c r="O32" s="62" t="n">
        <v>0</v>
      </c>
      <c r="P32" s="62" t="n">
        <v>0</v>
      </c>
      <c r="Q32" s="57" t="n">
        <f aca="false">N32+O32+P32</f>
        <v>0</v>
      </c>
      <c r="R32" s="62" t="n">
        <v>0</v>
      </c>
      <c r="S32" s="62" t="n">
        <v>0</v>
      </c>
      <c r="T32" s="62" t="n">
        <v>0</v>
      </c>
      <c r="U32" s="49" t="n">
        <f aca="false">SUM(R32:T32)</f>
        <v>0</v>
      </c>
      <c r="V32" s="57" t="n">
        <f aca="false">I32+M32+Q32+U32</f>
        <v>0</v>
      </c>
      <c r="W32" s="1"/>
    </row>
    <row r="33" customFormat="false" ht="13.5" hidden="false" customHeight="false" outlineLevel="0" collapsed="false">
      <c r="A33" s="1"/>
      <c r="B33" s="44"/>
      <c r="C33" s="76"/>
      <c r="D33" s="78" t="s">
        <v>42</v>
      </c>
      <c r="E33" s="79"/>
      <c r="F33" s="62" t="n">
        <v>20</v>
      </c>
      <c r="G33" s="62" t="n">
        <v>20</v>
      </c>
      <c r="H33" s="62" t="n">
        <v>20</v>
      </c>
      <c r="I33" s="49" t="n">
        <f aca="false">F33+G33+H33</f>
        <v>60</v>
      </c>
      <c r="J33" s="62" t="n">
        <v>20</v>
      </c>
      <c r="K33" s="62" t="n">
        <v>20</v>
      </c>
      <c r="L33" s="62" t="n">
        <v>20</v>
      </c>
      <c r="M33" s="57" t="n">
        <f aca="false">J33+K33+L33</f>
        <v>60</v>
      </c>
      <c r="N33" s="62" t="n">
        <v>20</v>
      </c>
      <c r="O33" s="62" t="n">
        <v>20</v>
      </c>
      <c r="P33" s="62" t="n">
        <v>20</v>
      </c>
      <c r="Q33" s="57" t="n">
        <f aca="false">N33+O33+P33</f>
        <v>60</v>
      </c>
      <c r="R33" s="62" t="n">
        <v>20</v>
      </c>
      <c r="S33" s="62" t="n">
        <v>20</v>
      </c>
      <c r="T33" s="62" t="n">
        <v>20</v>
      </c>
      <c r="U33" s="49" t="n">
        <f aca="false">SUM(R33:T33)</f>
        <v>60</v>
      </c>
      <c r="V33" s="57" t="n">
        <f aca="false">I33+M33+Q33+U33</f>
        <v>240</v>
      </c>
      <c r="W33" s="1"/>
    </row>
    <row r="34" customFormat="false" ht="13.5" hidden="false" customHeight="false" outlineLevel="0" collapsed="false">
      <c r="A34" s="1"/>
      <c r="B34" s="44"/>
      <c r="C34" s="76"/>
      <c r="D34" s="78" t="s">
        <v>43</v>
      </c>
      <c r="E34" s="79"/>
      <c r="F34" s="62" t="n">
        <v>50</v>
      </c>
      <c r="G34" s="62" t="n">
        <v>50</v>
      </c>
      <c r="H34" s="62" t="n">
        <v>50</v>
      </c>
      <c r="I34" s="49" t="n">
        <f aca="false">F34+G34+H34</f>
        <v>150</v>
      </c>
      <c r="J34" s="62" t="n">
        <v>50</v>
      </c>
      <c r="K34" s="62" t="n">
        <v>50</v>
      </c>
      <c r="L34" s="62" t="n">
        <v>50</v>
      </c>
      <c r="M34" s="57" t="n">
        <f aca="false">J34+K34+L34</f>
        <v>150</v>
      </c>
      <c r="N34" s="62" t="n">
        <v>50</v>
      </c>
      <c r="O34" s="62" t="n">
        <v>50</v>
      </c>
      <c r="P34" s="62" t="n">
        <v>50</v>
      </c>
      <c r="Q34" s="57" t="n">
        <f aca="false">N34+O34+P34</f>
        <v>150</v>
      </c>
      <c r="R34" s="62" t="n">
        <v>50</v>
      </c>
      <c r="S34" s="62" t="n">
        <v>50</v>
      </c>
      <c r="T34" s="62" t="n">
        <v>50</v>
      </c>
      <c r="U34" s="49" t="n">
        <f aca="false">SUM(R34:T34)</f>
        <v>150</v>
      </c>
      <c r="V34" s="57" t="n">
        <f aca="false">I34+M34+Q34+U34</f>
        <v>600</v>
      </c>
      <c r="W34" s="1"/>
    </row>
    <row r="35" customFormat="false" ht="13.5" hidden="false" customHeight="false" outlineLevel="0" collapsed="false">
      <c r="A35" s="1"/>
      <c r="B35" s="44"/>
      <c r="C35" s="76"/>
      <c r="D35" s="78" t="s">
        <v>44</v>
      </c>
      <c r="E35" s="79"/>
      <c r="F35" s="62" t="n">
        <v>50</v>
      </c>
      <c r="G35" s="62" t="n">
        <v>50</v>
      </c>
      <c r="H35" s="62" t="n">
        <v>50</v>
      </c>
      <c r="I35" s="49" t="n">
        <f aca="false">F35+G35+H35</f>
        <v>150</v>
      </c>
      <c r="J35" s="62" t="n">
        <v>50</v>
      </c>
      <c r="K35" s="62" t="n">
        <v>50</v>
      </c>
      <c r="L35" s="62" t="n">
        <v>50</v>
      </c>
      <c r="M35" s="57" t="n">
        <f aca="false">J35+K35+L35</f>
        <v>150</v>
      </c>
      <c r="N35" s="62" t="n">
        <v>50</v>
      </c>
      <c r="O35" s="62" t="n">
        <v>50</v>
      </c>
      <c r="P35" s="62" t="n">
        <v>50</v>
      </c>
      <c r="Q35" s="57" t="n">
        <f aca="false">N35+O35+P35</f>
        <v>150</v>
      </c>
      <c r="R35" s="62" t="n">
        <v>50</v>
      </c>
      <c r="S35" s="62" t="n">
        <v>50</v>
      </c>
      <c r="T35" s="62" t="n">
        <v>50</v>
      </c>
      <c r="U35" s="49" t="n">
        <f aca="false">SUM(R35:T35)</f>
        <v>150</v>
      </c>
      <c r="V35" s="57" t="n">
        <f aca="false">I35+M35+Q35+U35</f>
        <v>600</v>
      </c>
      <c r="W35" s="1"/>
    </row>
    <row r="36" customFormat="false" ht="13.5" hidden="false" customHeight="false" outlineLevel="0" collapsed="false">
      <c r="A36" s="1"/>
      <c r="B36" s="44"/>
      <c r="C36" s="76"/>
      <c r="D36" s="78" t="s">
        <v>45</v>
      </c>
      <c r="E36" s="79"/>
      <c r="F36" s="62" t="n">
        <v>138</v>
      </c>
      <c r="G36" s="62" t="n">
        <v>138</v>
      </c>
      <c r="H36" s="62" t="n">
        <v>138</v>
      </c>
      <c r="I36" s="49" t="n">
        <f aca="false">F36+G36+H36</f>
        <v>414</v>
      </c>
      <c r="J36" s="62" t="n">
        <v>138</v>
      </c>
      <c r="K36" s="62" t="n">
        <v>138</v>
      </c>
      <c r="L36" s="62" t="n">
        <v>138</v>
      </c>
      <c r="M36" s="57" t="n">
        <f aca="false">J36+K36+L36</f>
        <v>414</v>
      </c>
      <c r="N36" s="62" t="n">
        <v>138</v>
      </c>
      <c r="O36" s="62" t="n">
        <v>138</v>
      </c>
      <c r="P36" s="62" t="n">
        <v>138</v>
      </c>
      <c r="Q36" s="57" t="n">
        <f aca="false">N36+O36+P36</f>
        <v>414</v>
      </c>
      <c r="R36" s="62" t="n">
        <v>138</v>
      </c>
      <c r="S36" s="62" t="n">
        <v>138</v>
      </c>
      <c r="T36" s="62" t="n">
        <v>138</v>
      </c>
      <c r="U36" s="49" t="n">
        <f aca="false">SUM(R36:T36)</f>
        <v>414</v>
      </c>
      <c r="V36" s="57" t="n">
        <f aca="false">I36+M36+Q36+U36</f>
        <v>1656</v>
      </c>
      <c r="W36" s="1"/>
    </row>
    <row r="37" customFormat="false" ht="13.5" hidden="false" customHeight="false" outlineLevel="0" collapsed="false">
      <c r="A37" s="1"/>
      <c r="B37" s="44"/>
      <c r="C37" s="76"/>
      <c r="D37" s="78" t="s">
        <v>46</v>
      </c>
      <c r="E37" s="79"/>
      <c r="F37" s="62" t="n">
        <v>0</v>
      </c>
      <c r="G37" s="62" t="n">
        <v>0</v>
      </c>
      <c r="H37" s="62" t="n">
        <v>0</v>
      </c>
      <c r="I37" s="49" t="n">
        <f aca="false">F37+G37+H37</f>
        <v>0</v>
      </c>
      <c r="J37" s="62" t="n">
        <v>0</v>
      </c>
      <c r="K37" s="62" t="n">
        <v>0</v>
      </c>
      <c r="L37" s="62" t="n">
        <v>0</v>
      </c>
      <c r="M37" s="57" t="n">
        <f aca="false">J37+K37+L37</f>
        <v>0</v>
      </c>
      <c r="N37" s="62" t="n">
        <v>0</v>
      </c>
      <c r="O37" s="62" t="n">
        <v>0</v>
      </c>
      <c r="P37" s="62" t="n">
        <v>0</v>
      </c>
      <c r="Q37" s="57" t="n">
        <f aca="false">N37+O37+P37</f>
        <v>0</v>
      </c>
      <c r="R37" s="62" t="n">
        <v>0</v>
      </c>
      <c r="S37" s="62" t="n">
        <v>0</v>
      </c>
      <c r="T37" s="62" t="n">
        <v>0</v>
      </c>
      <c r="U37" s="49" t="n">
        <f aca="false">SUM(R37:T37)</f>
        <v>0</v>
      </c>
      <c r="V37" s="57" t="n">
        <f aca="false">I37+M37+Q37+U37</f>
        <v>0</v>
      </c>
      <c r="W37" s="1"/>
    </row>
    <row r="38" customFormat="false" ht="13.5" hidden="false" customHeight="false" outlineLevel="0" collapsed="false">
      <c r="A38" s="1"/>
      <c r="B38" s="44"/>
      <c r="C38" s="76"/>
      <c r="D38" s="78" t="s">
        <v>47</v>
      </c>
      <c r="E38" s="79"/>
      <c r="F38" s="62" t="n">
        <v>2450</v>
      </c>
      <c r="G38" s="62" t="n">
        <v>2450</v>
      </c>
      <c r="H38" s="62" t="n">
        <v>2450</v>
      </c>
      <c r="I38" s="49" t="n">
        <f aca="false">F38+G38+H38</f>
        <v>7350</v>
      </c>
      <c r="J38" s="62" t="n">
        <v>2450</v>
      </c>
      <c r="K38" s="62" t="n">
        <v>2450</v>
      </c>
      <c r="L38" s="62" t="n">
        <v>2450</v>
      </c>
      <c r="M38" s="57" t="n">
        <f aca="false">J38+K38+L38</f>
        <v>7350</v>
      </c>
      <c r="N38" s="62" t="n">
        <v>2450</v>
      </c>
      <c r="O38" s="62" t="n">
        <v>2450</v>
      </c>
      <c r="P38" s="62" t="n">
        <v>2450</v>
      </c>
      <c r="Q38" s="57" t="n">
        <f aca="false">N38+O38+P38</f>
        <v>7350</v>
      </c>
      <c r="R38" s="62" t="n">
        <v>2450</v>
      </c>
      <c r="S38" s="62" t="n">
        <v>2450</v>
      </c>
      <c r="T38" s="62" t="n">
        <v>2450</v>
      </c>
      <c r="U38" s="49" t="n">
        <f aca="false">SUM(R38:T38)</f>
        <v>7350</v>
      </c>
      <c r="V38" s="57" t="n">
        <f aca="false">I38+M38+Q38+U38</f>
        <v>29400</v>
      </c>
      <c r="W38" s="1"/>
    </row>
    <row r="39" customFormat="false" ht="13.5" hidden="false" customHeight="false" outlineLevel="0" collapsed="false">
      <c r="A39" s="1"/>
      <c r="B39" s="44"/>
      <c r="C39" s="76"/>
      <c r="D39" s="78" t="s">
        <v>48</v>
      </c>
      <c r="E39" s="79"/>
      <c r="F39" s="62" t="n">
        <v>60</v>
      </c>
      <c r="G39" s="62" t="n">
        <v>60</v>
      </c>
      <c r="H39" s="62" t="n">
        <v>60</v>
      </c>
      <c r="I39" s="49" t="n">
        <f aca="false">F39+G39+H39</f>
        <v>180</v>
      </c>
      <c r="J39" s="62" t="n">
        <v>60</v>
      </c>
      <c r="K39" s="62" t="n">
        <v>60</v>
      </c>
      <c r="L39" s="62" t="n">
        <v>60</v>
      </c>
      <c r="M39" s="57" t="n">
        <f aca="false">J39+K39+L39</f>
        <v>180</v>
      </c>
      <c r="N39" s="62" t="n">
        <v>60</v>
      </c>
      <c r="O39" s="62" t="n">
        <v>60</v>
      </c>
      <c r="P39" s="62" t="n">
        <v>60</v>
      </c>
      <c r="Q39" s="57" t="n">
        <f aca="false">N39+O39+P39</f>
        <v>180</v>
      </c>
      <c r="R39" s="62" t="n">
        <v>60</v>
      </c>
      <c r="S39" s="62" t="n">
        <v>60</v>
      </c>
      <c r="T39" s="62" t="n">
        <v>60</v>
      </c>
      <c r="U39" s="49" t="n">
        <f aca="false">SUM(R39:T39)</f>
        <v>180</v>
      </c>
      <c r="V39" s="57" t="n">
        <f aca="false">I39+M39+Q39+U39</f>
        <v>720</v>
      </c>
      <c r="W39" s="1"/>
    </row>
    <row r="40" customFormat="false" ht="13.5" hidden="false" customHeight="false" outlineLevel="0" collapsed="false">
      <c r="A40" s="1"/>
      <c r="B40" s="44"/>
      <c r="C40" s="76"/>
      <c r="D40" s="78" t="s">
        <v>49</v>
      </c>
      <c r="E40" s="79"/>
      <c r="F40" s="62" t="n">
        <v>10</v>
      </c>
      <c r="G40" s="62" t="n">
        <v>10</v>
      </c>
      <c r="H40" s="62" t="n">
        <v>10</v>
      </c>
      <c r="I40" s="49" t="n">
        <f aca="false">F40+G40+H40</f>
        <v>30</v>
      </c>
      <c r="J40" s="62" t="n">
        <v>10</v>
      </c>
      <c r="K40" s="62" t="n">
        <v>10</v>
      </c>
      <c r="L40" s="62" t="n">
        <v>10</v>
      </c>
      <c r="M40" s="57" t="n">
        <f aca="false">J40+K40+L40</f>
        <v>30</v>
      </c>
      <c r="N40" s="62" t="n">
        <v>10</v>
      </c>
      <c r="O40" s="62" t="n">
        <v>10</v>
      </c>
      <c r="P40" s="62" t="n">
        <v>10</v>
      </c>
      <c r="Q40" s="57" t="n">
        <f aca="false">N40+O40+P40</f>
        <v>30</v>
      </c>
      <c r="R40" s="62" t="n">
        <v>10</v>
      </c>
      <c r="S40" s="62" t="n">
        <v>10</v>
      </c>
      <c r="T40" s="62" t="n">
        <v>10</v>
      </c>
      <c r="U40" s="49" t="n">
        <f aca="false">SUM(R40:T40)</f>
        <v>30</v>
      </c>
      <c r="V40" s="57" t="n">
        <f aca="false">I40+M40+Q40+U40</f>
        <v>120</v>
      </c>
      <c r="W40" s="1"/>
    </row>
    <row r="41" customFormat="false" ht="13.5" hidden="false" customHeight="false" outlineLevel="0" collapsed="false">
      <c r="A41" s="1"/>
      <c r="B41" s="44"/>
      <c r="C41" s="76"/>
      <c r="D41" s="78" t="s">
        <v>50</v>
      </c>
      <c r="E41" s="79"/>
      <c r="F41" s="62" t="n">
        <v>0</v>
      </c>
      <c r="G41" s="62" t="n">
        <v>0</v>
      </c>
      <c r="H41" s="62" t="n">
        <v>0</v>
      </c>
      <c r="I41" s="49" t="n">
        <f aca="false">F41+G41+H41</f>
        <v>0</v>
      </c>
      <c r="J41" s="62" t="n">
        <v>0</v>
      </c>
      <c r="K41" s="62" t="n">
        <v>0</v>
      </c>
      <c r="L41" s="62" t="n">
        <v>0</v>
      </c>
      <c r="M41" s="57" t="n">
        <f aca="false">J41+K41+L41</f>
        <v>0</v>
      </c>
      <c r="N41" s="62" t="n">
        <v>0</v>
      </c>
      <c r="O41" s="62" t="n">
        <v>0</v>
      </c>
      <c r="P41" s="62" t="n">
        <v>0</v>
      </c>
      <c r="Q41" s="57" t="n">
        <f aca="false">N41+O41+P41</f>
        <v>0</v>
      </c>
      <c r="R41" s="62" t="n">
        <v>0</v>
      </c>
      <c r="S41" s="62" t="n">
        <v>0</v>
      </c>
      <c r="T41" s="62" t="n">
        <v>0</v>
      </c>
      <c r="U41" s="49" t="n">
        <f aca="false">SUM(R41:T41)</f>
        <v>0</v>
      </c>
      <c r="V41" s="57" t="n">
        <f aca="false">I41+M41+Q41+U41</f>
        <v>0</v>
      </c>
      <c r="W41" s="1"/>
    </row>
    <row r="42" customFormat="false" ht="13.5" hidden="false" customHeight="false" outlineLevel="0" collapsed="false">
      <c r="A42" s="1"/>
      <c r="B42" s="44"/>
      <c r="C42" s="76"/>
      <c r="D42" s="78" t="s">
        <v>51</v>
      </c>
      <c r="E42" s="79"/>
      <c r="F42" s="62" t="n">
        <v>0</v>
      </c>
      <c r="G42" s="62" t="n">
        <v>0</v>
      </c>
      <c r="H42" s="62" t="n">
        <v>0</v>
      </c>
      <c r="I42" s="49" t="n">
        <f aca="false">F42+G42+H42</f>
        <v>0</v>
      </c>
      <c r="J42" s="62" t="n">
        <v>0</v>
      </c>
      <c r="K42" s="62" t="n">
        <v>0</v>
      </c>
      <c r="L42" s="62" t="n">
        <v>0</v>
      </c>
      <c r="M42" s="57" t="n">
        <f aca="false">J42+K42+L42</f>
        <v>0</v>
      </c>
      <c r="N42" s="62" t="n">
        <v>0</v>
      </c>
      <c r="O42" s="62" t="n">
        <v>0</v>
      </c>
      <c r="P42" s="62" t="n">
        <v>0</v>
      </c>
      <c r="Q42" s="57" t="n">
        <f aca="false">N42+O42+P42</f>
        <v>0</v>
      </c>
      <c r="R42" s="62" t="n">
        <v>0</v>
      </c>
      <c r="S42" s="62" t="n">
        <v>0</v>
      </c>
      <c r="T42" s="62" t="n">
        <v>0</v>
      </c>
      <c r="U42" s="49" t="n">
        <f aca="false">SUM(R42:T42)</f>
        <v>0</v>
      </c>
      <c r="V42" s="57" t="n">
        <f aca="false">I42+M42+Q42+U42</f>
        <v>0</v>
      </c>
      <c r="W42" s="1"/>
    </row>
    <row r="43" customFormat="false" ht="13.5" hidden="false" customHeight="false" outlineLevel="0" collapsed="false">
      <c r="A43" s="1"/>
      <c r="B43" s="44"/>
      <c r="C43" s="76"/>
      <c r="D43" s="78" t="s">
        <v>52</v>
      </c>
      <c r="E43" s="79"/>
      <c r="F43" s="62" t="n">
        <v>0</v>
      </c>
      <c r="G43" s="62" t="n">
        <v>0</v>
      </c>
      <c r="H43" s="62" t="n">
        <v>0</v>
      </c>
      <c r="I43" s="49" t="n">
        <f aca="false">F43+G43+H43</f>
        <v>0</v>
      </c>
      <c r="J43" s="62" t="n">
        <v>0</v>
      </c>
      <c r="K43" s="62" t="n">
        <v>0</v>
      </c>
      <c r="L43" s="62" t="n">
        <v>0</v>
      </c>
      <c r="M43" s="57" t="n">
        <f aca="false">J43+K43+L43</f>
        <v>0</v>
      </c>
      <c r="N43" s="62" t="n">
        <v>0</v>
      </c>
      <c r="O43" s="62" t="n">
        <v>0</v>
      </c>
      <c r="P43" s="62" t="n">
        <v>0</v>
      </c>
      <c r="Q43" s="57" t="n">
        <f aca="false">N43+O43+P43</f>
        <v>0</v>
      </c>
      <c r="R43" s="62" t="n">
        <v>0</v>
      </c>
      <c r="S43" s="62" t="n">
        <v>0</v>
      </c>
      <c r="T43" s="62" t="n">
        <v>0</v>
      </c>
      <c r="U43" s="49" t="n">
        <f aca="false">SUM(R43:T43)</f>
        <v>0</v>
      </c>
      <c r="V43" s="57" t="n">
        <f aca="false">I43+M43+Q43+U43</f>
        <v>0</v>
      </c>
      <c r="W43" s="1"/>
    </row>
    <row r="44" customFormat="false" ht="13.5" hidden="false" customHeight="false" outlineLevel="0" collapsed="false">
      <c r="A44" s="1"/>
      <c r="B44" s="44"/>
      <c r="C44" s="76"/>
      <c r="D44" s="78" t="s">
        <v>53</v>
      </c>
      <c r="E44" s="79"/>
      <c r="F44" s="62" t="n">
        <v>200</v>
      </c>
      <c r="G44" s="62" t="n">
        <v>200</v>
      </c>
      <c r="H44" s="62" t="n">
        <v>200</v>
      </c>
      <c r="I44" s="49" t="n">
        <f aca="false">F44+G44+H44</f>
        <v>600</v>
      </c>
      <c r="J44" s="62" t="n">
        <v>200</v>
      </c>
      <c r="K44" s="62" t="n">
        <v>200</v>
      </c>
      <c r="L44" s="62" t="n">
        <v>200</v>
      </c>
      <c r="M44" s="57" t="n">
        <f aca="false">J44+K44+L44</f>
        <v>600</v>
      </c>
      <c r="N44" s="62" t="n">
        <v>200</v>
      </c>
      <c r="O44" s="62" t="n">
        <v>200</v>
      </c>
      <c r="P44" s="62" t="n">
        <v>200</v>
      </c>
      <c r="Q44" s="57" t="n">
        <f aca="false">N44+O44+P44</f>
        <v>600</v>
      </c>
      <c r="R44" s="62" t="n">
        <v>200</v>
      </c>
      <c r="S44" s="62" t="n">
        <v>200</v>
      </c>
      <c r="T44" s="62" t="n">
        <v>200</v>
      </c>
      <c r="U44" s="49" t="n">
        <f aca="false">SUM(R44:T44)</f>
        <v>600</v>
      </c>
      <c r="V44" s="57" t="n">
        <f aca="false">I44+M44+Q44+U44</f>
        <v>2400</v>
      </c>
      <c r="W44" s="1"/>
    </row>
    <row r="45" customFormat="false" ht="13.5" hidden="false" customHeight="false" outlineLevel="0" collapsed="false">
      <c r="A45" s="1"/>
      <c r="B45" s="44"/>
      <c r="C45" s="76"/>
      <c r="D45" s="98" t="s">
        <v>54</v>
      </c>
      <c r="E45" s="79"/>
      <c r="F45" s="62" t="n">
        <v>306</v>
      </c>
      <c r="G45" s="62" t="n">
        <v>306</v>
      </c>
      <c r="H45" s="62" t="n">
        <v>306</v>
      </c>
      <c r="I45" s="49" t="n">
        <f aca="false">F45+G45+H45</f>
        <v>918</v>
      </c>
      <c r="J45" s="62" t="n">
        <v>306</v>
      </c>
      <c r="K45" s="62" t="n">
        <v>306</v>
      </c>
      <c r="L45" s="62" t="n">
        <v>306</v>
      </c>
      <c r="M45" s="57" t="n">
        <f aca="false">J45+K45+L45</f>
        <v>918</v>
      </c>
      <c r="N45" s="62" t="n">
        <v>306</v>
      </c>
      <c r="O45" s="62" t="n">
        <v>306</v>
      </c>
      <c r="P45" s="62" t="n">
        <v>306</v>
      </c>
      <c r="Q45" s="57" t="n">
        <f aca="false">N45+O45+P45</f>
        <v>918</v>
      </c>
      <c r="R45" s="62" t="n">
        <v>306</v>
      </c>
      <c r="S45" s="62" t="n">
        <v>306</v>
      </c>
      <c r="T45" s="62" t="n">
        <v>306</v>
      </c>
      <c r="U45" s="49" t="n">
        <f aca="false">SUM(R45:T45)</f>
        <v>918</v>
      </c>
      <c r="V45" s="57" t="n">
        <f aca="false">I45+M45+Q45+U45</f>
        <v>3672</v>
      </c>
      <c r="W45" s="1"/>
    </row>
    <row r="46" customFormat="false" ht="13.5" hidden="false" customHeight="false" outlineLevel="0" collapsed="false">
      <c r="A46" s="1"/>
      <c r="B46" s="44"/>
      <c r="C46" s="76"/>
      <c r="D46" s="78" t="s">
        <v>55</v>
      </c>
      <c r="E46" s="79"/>
      <c r="F46" s="62" t="n">
        <v>50</v>
      </c>
      <c r="G46" s="62" t="n">
        <v>50</v>
      </c>
      <c r="H46" s="62" t="n">
        <v>50</v>
      </c>
      <c r="I46" s="49" t="n">
        <f aca="false">F46+G46+H46</f>
        <v>150</v>
      </c>
      <c r="J46" s="62" t="n">
        <v>50</v>
      </c>
      <c r="K46" s="62" t="n">
        <v>50</v>
      </c>
      <c r="L46" s="62" t="n">
        <v>50</v>
      </c>
      <c r="M46" s="57" t="n">
        <f aca="false">J46+K46+L46</f>
        <v>150</v>
      </c>
      <c r="N46" s="62" t="n">
        <v>50</v>
      </c>
      <c r="O46" s="62" t="n">
        <v>50</v>
      </c>
      <c r="P46" s="62" t="n">
        <v>50</v>
      </c>
      <c r="Q46" s="57" t="n">
        <f aca="false">N46+O46+P46</f>
        <v>150</v>
      </c>
      <c r="R46" s="62" t="n">
        <v>50</v>
      </c>
      <c r="S46" s="62" t="n">
        <v>50</v>
      </c>
      <c r="T46" s="62" t="n">
        <v>50</v>
      </c>
      <c r="U46" s="49" t="n">
        <f aca="false">SUM(R46:T46)</f>
        <v>150</v>
      </c>
      <c r="V46" s="57" t="n">
        <f aca="false">I46+M46+Q46+U46</f>
        <v>600</v>
      </c>
      <c r="W46" s="1"/>
    </row>
    <row r="47" customFormat="false" ht="13.5" hidden="false" customHeight="false" outlineLevel="0" collapsed="false">
      <c r="A47" s="1"/>
      <c r="B47" s="44"/>
      <c r="C47" s="76"/>
      <c r="D47" s="80" t="s">
        <v>56</v>
      </c>
      <c r="E47" s="81"/>
      <c r="F47" s="82" t="n">
        <v>300</v>
      </c>
      <c r="G47" s="62" t="n">
        <v>300</v>
      </c>
      <c r="H47" s="82" t="n">
        <v>300</v>
      </c>
      <c r="I47" s="49" t="n">
        <f aca="false">F47+G47+H47</f>
        <v>900</v>
      </c>
      <c r="J47" s="82" t="n">
        <v>100</v>
      </c>
      <c r="K47" s="62" t="n">
        <v>100</v>
      </c>
      <c r="L47" s="82" t="n">
        <v>100</v>
      </c>
      <c r="M47" s="57" t="n">
        <f aca="false">J47+K47+L47</f>
        <v>300</v>
      </c>
      <c r="N47" s="82" t="n">
        <v>100</v>
      </c>
      <c r="O47" s="62" t="n">
        <v>100</v>
      </c>
      <c r="P47" s="82" t="n">
        <v>100</v>
      </c>
      <c r="Q47" s="57" t="n">
        <f aca="false">N47+O47+P47</f>
        <v>300</v>
      </c>
      <c r="R47" s="82" t="n">
        <v>100</v>
      </c>
      <c r="S47" s="62" t="n">
        <v>100</v>
      </c>
      <c r="T47" s="82" t="n">
        <v>100</v>
      </c>
      <c r="U47" s="49" t="n">
        <f aca="false">SUM(R47:T47)</f>
        <v>300</v>
      </c>
      <c r="V47" s="57" t="n">
        <f aca="false">I47+M47+Q47+U47</f>
        <v>1800</v>
      </c>
      <c r="W47" s="1"/>
    </row>
    <row r="48" customFormat="false" ht="13.5" hidden="false" customHeight="false" outlineLevel="0" collapsed="false">
      <c r="A48" s="1"/>
      <c r="B48" s="44"/>
      <c r="C48" s="76"/>
      <c r="D48" s="80" t="s">
        <v>57</v>
      </c>
      <c r="E48" s="81"/>
      <c r="F48" s="82" t="n">
        <v>214</v>
      </c>
      <c r="G48" s="82" t="n">
        <v>214</v>
      </c>
      <c r="H48" s="82" t="n">
        <v>214</v>
      </c>
      <c r="I48" s="49" t="n">
        <f aca="false">F48+G48+H48</f>
        <v>642</v>
      </c>
      <c r="J48" s="82" t="n">
        <v>214</v>
      </c>
      <c r="K48" s="82" t="n">
        <v>214</v>
      </c>
      <c r="L48" s="82" t="n">
        <v>214</v>
      </c>
      <c r="M48" s="57" t="n">
        <f aca="false">J48+K48+L48</f>
        <v>642</v>
      </c>
      <c r="N48" s="82" t="n">
        <v>214</v>
      </c>
      <c r="O48" s="82" t="n">
        <v>214</v>
      </c>
      <c r="P48" s="82" t="n">
        <v>214</v>
      </c>
      <c r="Q48" s="57" t="n">
        <f aca="false">N48+O48+P48</f>
        <v>642</v>
      </c>
      <c r="R48" s="82" t="n">
        <v>214</v>
      </c>
      <c r="S48" s="82" t="n">
        <v>214</v>
      </c>
      <c r="T48" s="82" t="n">
        <v>214</v>
      </c>
      <c r="U48" s="49" t="n">
        <f aca="false">SUM(R48:T48)</f>
        <v>642</v>
      </c>
      <c r="V48" s="57" t="n">
        <f aca="false">I48+M48+Q48+U48</f>
        <v>2568</v>
      </c>
      <c r="W48" s="1"/>
    </row>
    <row r="49" customFormat="false" ht="13.5" hidden="false" customHeight="false" outlineLevel="0" collapsed="false">
      <c r="A49" s="1"/>
      <c r="B49" s="44"/>
      <c r="C49" s="76"/>
      <c r="D49" s="99" t="s">
        <v>85</v>
      </c>
      <c r="E49" s="100"/>
      <c r="F49" s="101" t="n">
        <v>600</v>
      </c>
      <c r="G49" s="101" t="n">
        <v>600</v>
      </c>
      <c r="H49" s="101" t="n">
        <v>600</v>
      </c>
      <c r="I49" s="102" t="n">
        <f aca="false">F49+G49+H49</f>
        <v>1800</v>
      </c>
      <c r="J49" s="101" t="n">
        <v>600</v>
      </c>
      <c r="K49" s="101" t="n">
        <v>600</v>
      </c>
      <c r="L49" s="101" t="n">
        <v>600</v>
      </c>
      <c r="M49" s="102" t="n">
        <f aca="false">J49+K49+L49</f>
        <v>1800</v>
      </c>
      <c r="N49" s="101" t="n">
        <v>600</v>
      </c>
      <c r="O49" s="101" t="n">
        <v>600</v>
      </c>
      <c r="P49" s="101" t="n">
        <v>600</v>
      </c>
      <c r="Q49" s="102" t="n">
        <f aca="false">N49+O49+P49</f>
        <v>1800</v>
      </c>
      <c r="R49" s="101" t="n">
        <v>600</v>
      </c>
      <c r="S49" s="101" t="n">
        <v>600</v>
      </c>
      <c r="T49" s="101" t="n">
        <v>600</v>
      </c>
      <c r="U49" s="49" t="n">
        <f aca="false">SUM(R49:T49)</f>
        <v>1800</v>
      </c>
      <c r="V49" s="102" t="n">
        <f aca="false">I49+M49+Q49+U49</f>
        <v>7200</v>
      </c>
      <c r="W49" s="1"/>
    </row>
    <row r="50" customFormat="false" ht="13.5" hidden="false" customHeight="false" outlineLevel="0" collapsed="false">
      <c r="A50" s="1"/>
      <c r="B50" s="44"/>
      <c r="C50" s="87"/>
      <c r="D50" s="103" t="s">
        <v>59</v>
      </c>
      <c r="E50" s="104"/>
      <c r="F50" s="105" t="n">
        <f aca="false">SUM(F28:F49)</f>
        <v>4798</v>
      </c>
      <c r="G50" s="105" t="n">
        <f aca="false">SUM(G28:G49)</f>
        <v>4798</v>
      </c>
      <c r="H50" s="106" t="n">
        <f aca="false">SUM(H28:H49)</f>
        <v>4798</v>
      </c>
      <c r="I50" s="93" t="n">
        <f aca="false">F50+G50+H50</f>
        <v>14394</v>
      </c>
      <c r="J50" s="107" t="n">
        <f aca="false">SUM(J28:J49)</f>
        <v>4598</v>
      </c>
      <c r="K50" s="107" t="n">
        <f aca="false">SUM(K28:K49)</f>
        <v>4598</v>
      </c>
      <c r="L50" s="107" t="n">
        <f aca="false">SUM(L28:L49)</f>
        <v>4598</v>
      </c>
      <c r="M50" s="93" t="n">
        <f aca="false">J50+K50+L50</f>
        <v>13794</v>
      </c>
      <c r="N50" s="105" t="n">
        <f aca="false">SUM(N28:N49)</f>
        <v>4598</v>
      </c>
      <c r="O50" s="105" t="n">
        <f aca="false">SUM(O28:O49)</f>
        <v>4598</v>
      </c>
      <c r="P50" s="105" t="n">
        <f aca="false">SUM(P28:P49)</f>
        <v>4598</v>
      </c>
      <c r="Q50" s="93" t="n">
        <f aca="false">N50+O50+P50</f>
        <v>13794</v>
      </c>
      <c r="R50" s="105" t="n">
        <f aca="false">SUM(R28:R49)</f>
        <v>4598</v>
      </c>
      <c r="S50" s="105" t="n">
        <f aca="false">SUM(S28:S49)</f>
        <v>4598</v>
      </c>
      <c r="T50" s="105" t="n">
        <f aca="false">SUM(T28:T49)</f>
        <v>4598</v>
      </c>
      <c r="U50" s="93" t="n">
        <f aca="false">SUM(U28:U49)</f>
        <v>13794</v>
      </c>
      <c r="V50" s="93" t="n">
        <f aca="false">I50+M50+Q50+U50</f>
        <v>55776</v>
      </c>
      <c r="W50" s="1"/>
    </row>
    <row r="51" customFormat="false" ht="13.5" hidden="false" customHeight="false" outlineLevel="0" collapsed="false">
      <c r="A51" s="1"/>
      <c r="B51" s="64"/>
      <c r="C51" s="108"/>
      <c r="D51" s="66" t="s">
        <v>60</v>
      </c>
      <c r="E51" s="67"/>
      <c r="F51" s="109" t="n">
        <f aca="false">SUM(F50+F27+F24)</f>
        <v>23883.4</v>
      </c>
      <c r="G51" s="110" t="n">
        <f aca="false">SUM(G50+G27+G24)</f>
        <v>23783.4</v>
      </c>
      <c r="H51" s="111" t="n">
        <f aca="false">SUM(H50+H27+H24)</f>
        <v>23783.4</v>
      </c>
      <c r="I51" s="93" t="n">
        <f aca="false">F51+G51+H51</f>
        <v>71450.2</v>
      </c>
      <c r="J51" s="110" t="n">
        <f aca="false">SUM(J24)+J27+J50</f>
        <v>23583.4</v>
      </c>
      <c r="K51" s="110" t="n">
        <f aca="false">SUM(K24)+K27+K50</f>
        <v>23583.4</v>
      </c>
      <c r="L51" s="110" t="n">
        <f aca="false">SUM(L24)+L27+L50</f>
        <v>23583.4</v>
      </c>
      <c r="M51" s="93" t="n">
        <f aca="false">J51+K51+L51</f>
        <v>70750.2</v>
      </c>
      <c r="N51" s="109" t="n">
        <f aca="false">SUM(N24+N27+N50)</f>
        <v>23583.4</v>
      </c>
      <c r="O51" s="109" t="n">
        <f aca="false">SUM(O24+O27+O50)</f>
        <v>23583.4</v>
      </c>
      <c r="P51" s="109" t="n">
        <f aca="false">SUM(P24+P27+P50)</f>
        <v>23583.4</v>
      </c>
      <c r="Q51" s="93" t="n">
        <f aca="false">N51+O51+P51</f>
        <v>70750.2</v>
      </c>
      <c r="R51" s="109" t="n">
        <f aca="false">SUM(R24)+R27+R50</f>
        <v>23583.4</v>
      </c>
      <c r="S51" s="109" t="n">
        <f aca="false">SUM(S24)+S27+S50</f>
        <v>23583.4</v>
      </c>
      <c r="T51" s="109" t="n">
        <f aca="false">SUM(T24)+T27+T50</f>
        <v>23583.4</v>
      </c>
      <c r="U51" s="93" t="n">
        <f aca="false">SUM(R51:T51)</f>
        <v>70750.2</v>
      </c>
      <c r="V51" s="93" t="n">
        <f aca="false">I51+M51+Q51+U51</f>
        <v>283700.8</v>
      </c>
      <c r="W51" s="1"/>
    </row>
    <row r="52" customFormat="false" ht="13.5" hidden="false" customHeight="false" outlineLevel="0" collapsed="false">
      <c r="A52" s="1"/>
      <c r="B52" s="112" t="s">
        <v>61</v>
      </c>
      <c r="C52" s="108"/>
      <c r="D52" s="66"/>
      <c r="E52" s="67"/>
      <c r="F52" s="109" t="n">
        <f aca="false">F17-F51</f>
        <v>4557.6</v>
      </c>
      <c r="G52" s="110" t="n">
        <f aca="false">G17-G51</f>
        <v>4732.6</v>
      </c>
      <c r="H52" s="111" t="n">
        <f aca="false">H17-H51</f>
        <v>4440.35</v>
      </c>
      <c r="I52" s="113" t="n">
        <f aca="false">SUM(F52:H52)</f>
        <v>13730.55</v>
      </c>
      <c r="J52" s="110" t="n">
        <f aca="false">SUM(J17)-J51</f>
        <v>5225.85</v>
      </c>
      <c r="K52" s="110" t="n">
        <f aca="false">SUM(K17)-K51</f>
        <v>7274.6</v>
      </c>
      <c r="L52" s="110" t="n">
        <f aca="false">SUM(L17)-L51</f>
        <v>5848.85</v>
      </c>
      <c r="M52" s="93" t="n">
        <f aca="false">J52+K52+L52</f>
        <v>18349.3</v>
      </c>
      <c r="N52" s="109" t="n">
        <f aca="false">SUM(N17)-N51</f>
        <v>7860.1</v>
      </c>
      <c r="O52" s="109" t="n">
        <f aca="false">SUM(O17)-O51</f>
        <v>7274.6</v>
      </c>
      <c r="P52" s="109" t="n">
        <f aca="false">SUM(P17)-P51</f>
        <v>6307.475</v>
      </c>
      <c r="Q52" s="93" t="n">
        <f aca="false">N52+O52+P52</f>
        <v>21442.175</v>
      </c>
      <c r="R52" s="109" t="n">
        <f aca="false">SUM(R17)-R51</f>
        <v>4992.6</v>
      </c>
      <c r="S52" s="109" t="n">
        <f aca="false">SUM(S17)-S51</f>
        <v>4208.85</v>
      </c>
      <c r="T52" s="109" t="n">
        <f aca="false">SUM(T17)-T51</f>
        <v>12316.6</v>
      </c>
      <c r="U52" s="93" t="n">
        <f aca="false">SUM(R52:T52)</f>
        <v>21518.05</v>
      </c>
      <c r="V52" s="93" t="n">
        <f aca="false">I52+M52+Q52+U52</f>
        <v>75040.075</v>
      </c>
      <c r="W52" s="1"/>
    </row>
    <row r="53" customFormat="false" ht="13.5" hidden="false" customHeight="false" outlineLevel="0" collapsed="false">
      <c r="A53" s="1"/>
      <c r="B53" s="114"/>
      <c r="C53" s="115" t="s">
        <v>62</v>
      </c>
      <c r="D53" s="115"/>
      <c r="E53" s="116"/>
      <c r="F53" s="117"/>
      <c r="G53" s="118"/>
      <c r="H53" s="119"/>
      <c r="I53" s="120" t="n">
        <f aca="false">SUM(F53:H53)</f>
        <v>0</v>
      </c>
      <c r="J53" s="121"/>
      <c r="K53" s="121"/>
      <c r="L53" s="122"/>
      <c r="M53" s="120" t="n">
        <f aca="false">J53+K53+L53</f>
        <v>0</v>
      </c>
      <c r="N53" s="117"/>
      <c r="O53" s="118"/>
      <c r="P53" s="119"/>
      <c r="Q53" s="120" t="n">
        <f aca="false">N53+O53+P53</f>
        <v>0</v>
      </c>
      <c r="R53" s="117"/>
      <c r="S53" s="118"/>
      <c r="T53" s="119"/>
      <c r="U53" s="120" t="n">
        <f aca="false">R53+S53+T53</f>
        <v>0</v>
      </c>
      <c r="V53" s="120" t="n">
        <f aca="false">I53+M53+Q53+U53</f>
        <v>0</v>
      </c>
      <c r="W53" s="1"/>
    </row>
    <row r="54" customFormat="false" ht="13.5" hidden="false" customHeight="false" outlineLevel="0" collapsed="false">
      <c r="A54" s="1"/>
      <c r="B54" s="114"/>
      <c r="C54" s="115" t="s">
        <v>63</v>
      </c>
      <c r="D54" s="115"/>
      <c r="E54" s="116"/>
      <c r="F54" s="117"/>
      <c r="G54" s="118"/>
      <c r="H54" s="119"/>
      <c r="I54" s="120" t="n">
        <f aca="false">SUM(F54:H54)</f>
        <v>0</v>
      </c>
      <c r="J54" s="121"/>
      <c r="K54" s="118"/>
      <c r="L54" s="119"/>
      <c r="M54" s="120" t="n">
        <f aca="false">J54+K54+L54</f>
        <v>0</v>
      </c>
      <c r="N54" s="117"/>
      <c r="O54" s="118"/>
      <c r="P54" s="119"/>
      <c r="Q54" s="120" t="n">
        <f aca="false">N54+O54+P54</f>
        <v>0</v>
      </c>
      <c r="R54" s="117"/>
      <c r="S54" s="118"/>
      <c r="T54" s="119"/>
      <c r="U54" s="120" t="n">
        <f aca="false">R54+S54+T54</f>
        <v>0</v>
      </c>
      <c r="V54" s="120" t="n">
        <f aca="false">I54+M54+Q54+U54</f>
        <v>0</v>
      </c>
      <c r="W54" s="1"/>
    </row>
    <row r="55" customFormat="false" ht="13.5" hidden="false" customHeight="false" outlineLevel="0" collapsed="false">
      <c r="A55" s="1"/>
      <c r="B55" s="44" t="s">
        <v>64</v>
      </c>
      <c r="C55" s="123"/>
      <c r="D55" s="123"/>
      <c r="E55" s="124"/>
      <c r="F55" s="125" t="n">
        <f aca="false">F52+F53-F54</f>
        <v>4557.6</v>
      </c>
      <c r="G55" s="126" t="n">
        <f aca="false">G52+G53-G54</f>
        <v>4732.6</v>
      </c>
      <c r="H55" s="127" t="n">
        <f aca="false">H52+H53-H54</f>
        <v>4440.35</v>
      </c>
      <c r="I55" s="128" t="n">
        <f aca="false">F55+G55+H55</f>
        <v>13730.55</v>
      </c>
      <c r="J55" s="129" t="n">
        <f aca="false">J52+J53-J54</f>
        <v>5225.85</v>
      </c>
      <c r="K55" s="126" t="n">
        <f aca="false">K52+K53-K54</f>
        <v>7274.6</v>
      </c>
      <c r="L55" s="127" t="n">
        <f aca="false">L52+L53-L54</f>
        <v>5848.85</v>
      </c>
      <c r="M55" s="128" t="n">
        <f aca="false">J55+K55+L55</f>
        <v>18349.3</v>
      </c>
      <c r="N55" s="125" t="n">
        <f aca="false">N52+N53-N54</f>
        <v>7860.1</v>
      </c>
      <c r="O55" s="126" t="n">
        <f aca="false">O52+O53-O54</f>
        <v>7274.6</v>
      </c>
      <c r="P55" s="127" t="n">
        <f aca="false">P52+P53-P54</f>
        <v>6307.475</v>
      </c>
      <c r="Q55" s="128" t="n">
        <f aca="false">N55+O55+P55</f>
        <v>21442.175</v>
      </c>
      <c r="R55" s="125" t="n">
        <f aca="false">R52+R53-R54</f>
        <v>4992.6</v>
      </c>
      <c r="S55" s="126" t="n">
        <f aca="false">S52+S53-S54</f>
        <v>4208.85</v>
      </c>
      <c r="T55" s="127" t="n">
        <f aca="false">T52+T53-T54</f>
        <v>12316.6</v>
      </c>
      <c r="U55" s="128" t="n">
        <f aca="false">R55+S55+T55</f>
        <v>21518.05</v>
      </c>
      <c r="V55" s="128" t="n">
        <f aca="false">I55+M55+Q55+U55</f>
        <v>75040.075</v>
      </c>
      <c r="W55" s="1"/>
    </row>
    <row r="56" customFormat="false" ht="13.5" hidden="false" customHeight="false" outlineLevel="0" collapsed="false">
      <c r="A56" s="1"/>
      <c r="B56" s="130" t="s">
        <v>65</v>
      </c>
      <c r="C56" s="131"/>
      <c r="D56" s="132" t="s">
        <v>66</v>
      </c>
      <c r="E56" s="133" t="n">
        <v>32995</v>
      </c>
      <c r="F56" s="134" t="n">
        <f aca="false">E56+F55</f>
        <v>37552.6</v>
      </c>
      <c r="G56" s="134" t="n">
        <f aca="false">G55+F56</f>
        <v>42285.2</v>
      </c>
      <c r="H56" s="134" t="n">
        <f aca="false">H55+G56</f>
        <v>46725.55</v>
      </c>
      <c r="I56" s="135"/>
      <c r="J56" s="134" t="n">
        <f aca="false">J55+H56</f>
        <v>51951.4</v>
      </c>
      <c r="K56" s="134" t="n">
        <f aca="false">K55+J56</f>
        <v>59226</v>
      </c>
      <c r="L56" s="134" t="n">
        <f aca="false">L55+K56</f>
        <v>65074.85</v>
      </c>
      <c r="M56" s="136"/>
      <c r="N56" s="134" t="n">
        <f aca="false">N55+L56</f>
        <v>72934.95</v>
      </c>
      <c r="O56" s="134" t="n">
        <f aca="false">O55+N56</f>
        <v>80209.55</v>
      </c>
      <c r="P56" s="134" t="n">
        <f aca="false">P55+O56</f>
        <v>86517.025</v>
      </c>
      <c r="Q56" s="136"/>
      <c r="R56" s="134" t="n">
        <f aca="false">R55+P56</f>
        <v>91509.625</v>
      </c>
      <c r="S56" s="134" t="n">
        <f aca="false">S55+R56</f>
        <v>95718.475</v>
      </c>
      <c r="T56" s="134" t="n">
        <f aca="false">T55+S56</f>
        <v>108035.075</v>
      </c>
      <c r="U56" s="136"/>
      <c r="V56" s="134" t="n">
        <f aca="false">T56</f>
        <v>108035.075</v>
      </c>
      <c r="W56" s="1"/>
    </row>
    <row r="57" customFormat="false" ht="13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2"/>
      <c r="N57" s="1"/>
      <c r="O57" s="1"/>
      <c r="P57" s="1"/>
      <c r="Q57" s="2"/>
      <c r="R57" s="1"/>
      <c r="S57" s="1"/>
      <c r="T57" s="1"/>
      <c r="U57" s="2"/>
      <c r="V57" s="1"/>
      <c r="W57" s="1"/>
    </row>
    <row r="58" customFormat="false" ht="13.5" hidden="false" customHeight="false" outlineLevel="0" collapsed="false">
      <c r="A58" s="1"/>
      <c r="B58" s="137" t="s">
        <v>67</v>
      </c>
      <c r="C58" s="137"/>
      <c r="D58" s="137"/>
      <c r="E58" s="137"/>
      <c r="F58" s="36" t="s">
        <v>5</v>
      </c>
      <c r="G58" s="36" t="s">
        <v>6</v>
      </c>
      <c r="H58" s="36" t="s">
        <v>7</v>
      </c>
      <c r="I58" s="1"/>
      <c r="J58" s="36" t="s">
        <v>9</v>
      </c>
      <c r="K58" s="36" t="s">
        <v>10</v>
      </c>
      <c r="L58" s="36" t="s">
        <v>11</v>
      </c>
      <c r="M58" s="2"/>
      <c r="N58" s="36" t="s">
        <v>13</v>
      </c>
      <c r="O58" s="36" t="s">
        <v>14</v>
      </c>
      <c r="P58" s="36" t="s">
        <v>15</v>
      </c>
      <c r="Q58" s="2"/>
      <c r="R58" s="36" t="s">
        <v>17</v>
      </c>
      <c r="S58" s="36" t="s">
        <v>18</v>
      </c>
      <c r="T58" s="36" t="s">
        <v>19</v>
      </c>
      <c r="U58" s="2"/>
      <c r="V58" s="1"/>
      <c r="W58" s="1"/>
    </row>
    <row r="59" customFormat="false" ht="13.5" hidden="false" customHeight="false" outlineLevel="0" collapsed="false">
      <c r="A59" s="1"/>
      <c r="B59" s="138" t="s">
        <v>68</v>
      </c>
      <c r="C59" s="138"/>
      <c r="D59" s="138"/>
      <c r="E59" s="138"/>
      <c r="F59" s="135" t="n">
        <v>6</v>
      </c>
      <c r="G59" s="135" t="n">
        <v>6</v>
      </c>
      <c r="H59" s="135" t="n">
        <v>6</v>
      </c>
      <c r="I59" s="135"/>
      <c r="J59" s="135" t="n">
        <v>6</v>
      </c>
      <c r="K59" s="135" t="n">
        <v>6</v>
      </c>
      <c r="L59" s="135" t="n">
        <v>6</v>
      </c>
      <c r="M59" s="136"/>
      <c r="N59" s="135" t="n">
        <v>6</v>
      </c>
      <c r="O59" s="135" t="n">
        <v>6</v>
      </c>
      <c r="P59" s="135" t="n">
        <v>6</v>
      </c>
      <c r="Q59" s="136"/>
      <c r="R59" s="135" t="n">
        <v>6</v>
      </c>
      <c r="S59" s="135" t="n">
        <v>6</v>
      </c>
      <c r="T59" s="135" t="n">
        <v>6</v>
      </c>
      <c r="U59" s="136"/>
      <c r="V59" s="135"/>
      <c r="W59" s="1"/>
    </row>
    <row r="60" customFormat="false" ht="13.5" hidden="false" customHeight="false" outlineLevel="0" collapsed="false">
      <c r="A60" s="1"/>
      <c r="B60" s="138" t="s">
        <v>70</v>
      </c>
      <c r="C60" s="138"/>
      <c r="D60" s="138"/>
      <c r="E60" s="138"/>
      <c r="F60" s="135" t="n">
        <v>6</v>
      </c>
      <c r="G60" s="135" t="n">
        <v>6</v>
      </c>
      <c r="H60" s="135" t="n">
        <v>6</v>
      </c>
      <c r="I60" s="135"/>
      <c r="J60" s="135" t="n">
        <v>6</v>
      </c>
      <c r="K60" s="135" t="n">
        <v>6</v>
      </c>
      <c r="L60" s="135" t="n">
        <v>6</v>
      </c>
      <c r="M60" s="136"/>
      <c r="N60" s="135" t="n">
        <v>6</v>
      </c>
      <c r="O60" s="135" t="n">
        <v>6</v>
      </c>
      <c r="P60" s="135" t="n">
        <v>6</v>
      </c>
      <c r="Q60" s="136"/>
      <c r="R60" s="135" t="n">
        <v>6</v>
      </c>
      <c r="S60" s="135" t="n">
        <v>6</v>
      </c>
      <c r="T60" s="135" t="n">
        <v>6</v>
      </c>
      <c r="U60" s="136"/>
      <c r="V60" s="135"/>
      <c r="W60" s="1"/>
    </row>
    <row r="61" customFormat="false" ht="13.5" hidden="false" customHeight="false" outlineLevel="0" collapsed="false">
      <c r="A61" s="1"/>
      <c r="B61" s="138" t="s">
        <v>71</v>
      </c>
      <c r="C61" s="138"/>
      <c r="D61" s="138"/>
      <c r="E61" s="138"/>
      <c r="F61" s="135" t="n">
        <v>4</v>
      </c>
      <c r="G61" s="135" t="n">
        <v>4</v>
      </c>
      <c r="H61" s="135" t="n">
        <v>4</v>
      </c>
      <c r="I61" s="135"/>
      <c r="J61" s="135" t="n">
        <v>4</v>
      </c>
      <c r="K61" s="135" t="n">
        <v>4</v>
      </c>
      <c r="L61" s="135" t="n">
        <v>4</v>
      </c>
      <c r="M61" s="136"/>
      <c r="N61" s="135" t="n">
        <v>4</v>
      </c>
      <c r="O61" s="135" t="n">
        <v>4</v>
      </c>
      <c r="P61" s="135" t="n">
        <v>4</v>
      </c>
      <c r="Q61" s="136"/>
      <c r="R61" s="135" t="n">
        <v>4</v>
      </c>
      <c r="S61" s="135" t="n">
        <v>4</v>
      </c>
      <c r="T61" s="135" t="n">
        <v>4</v>
      </c>
      <c r="U61" s="136"/>
      <c r="V61" s="135"/>
      <c r="W61" s="1"/>
    </row>
    <row r="62" customFormat="false" ht="13.5" hidden="false" customHeight="false" outlineLevel="0" collapsed="false">
      <c r="A62" s="1"/>
      <c r="B62" s="138" t="s">
        <v>72</v>
      </c>
      <c r="C62" s="138"/>
      <c r="D62" s="138"/>
      <c r="E62" s="138"/>
      <c r="F62" s="135" t="n">
        <v>4</v>
      </c>
      <c r="G62" s="135" t="n">
        <v>4</v>
      </c>
      <c r="H62" s="135" t="n">
        <v>4</v>
      </c>
      <c r="I62" s="135"/>
      <c r="J62" s="135" t="n">
        <v>4</v>
      </c>
      <c r="K62" s="135" t="n">
        <v>4</v>
      </c>
      <c r="L62" s="135" t="n">
        <v>4</v>
      </c>
      <c r="M62" s="136"/>
      <c r="N62" s="135" t="n">
        <v>4</v>
      </c>
      <c r="O62" s="135" t="n">
        <v>4</v>
      </c>
      <c r="P62" s="135" t="n">
        <v>4</v>
      </c>
      <c r="Q62" s="136"/>
      <c r="R62" s="135" t="n">
        <v>4</v>
      </c>
      <c r="S62" s="135" t="n">
        <v>4</v>
      </c>
      <c r="T62" s="135" t="n">
        <v>4</v>
      </c>
      <c r="U62" s="136"/>
      <c r="V62" s="135"/>
      <c r="W62" s="1"/>
    </row>
    <row r="63" customFormat="false" ht="13.5" hidden="false" customHeight="false" outlineLevel="0" collapsed="false">
      <c r="A63" s="1"/>
      <c r="B63" s="159" t="s">
        <v>86</v>
      </c>
      <c r="C63" s="159"/>
      <c r="D63" s="159"/>
      <c r="E63" s="159"/>
      <c r="F63" s="135" t="n">
        <v>9</v>
      </c>
      <c r="G63" s="135" t="n">
        <v>9</v>
      </c>
      <c r="H63" s="135" t="n">
        <v>9</v>
      </c>
      <c r="I63" s="135"/>
      <c r="J63" s="135" t="n">
        <v>9</v>
      </c>
      <c r="K63" s="135" t="n">
        <v>9</v>
      </c>
      <c r="L63" s="135" t="n">
        <v>9</v>
      </c>
      <c r="M63" s="136"/>
      <c r="N63" s="135" t="n">
        <v>9</v>
      </c>
      <c r="O63" s="135" t="n">
        <v>9</v>
      </c>
      <c r="P63" s="135" t="n">
        <v>9</v>
      </c>
      <c r="Q63" s="136"/>
      <c r="R63" s="135" t="n">
        <v>9</v>
      </c>
      <c r="S63" s="135" t="n">
        <v>9</v>
      </c>
      <c r="T63" s="135" t="n">
        <v>9</v>
      </c>
      <c r="U63" s="136"/>
      <c r="V63" s="135"/>
      <c r="W63" s="1"/>
    </row>
    <row r="64" customFormat="false" ht="13.5" hidden="false" customHeight="false" outlineLevel="0" collapsed="false">
      <c r="A64" s="1"/>
      <c r="B64" s="138" t="s">
        <v>73</v>
      </c>
      <c r="C64" s="138"/>
      <c r="D64" s="138"/>
      <c r="E64" s="138"/>
      <c r="F64" s="135" t="n">
        <f aca="false">SUM(F59:F63)</f>
        <v>29</v>
      </c>
      <c r="G64" s="135" t="n">
        <f aca="false">SUM(G59:G63)</f>
        <v>29</v>
      </c>
      <c r="H64" s="135" t="n">
        <f aca="false">SUM(H59:H63)</f>
        <v>29</v>
      </c>
      <c r="I64" s="135"/>
      <c r="J64" s="135" t="n">
        <f aca="false">SUM(J59:J63)</f>
        <v>29</v>
      </c>
      <c r="K64" s="135" t="n">
        <f aca="false">SUM(K59:K63)</f>
        <v>29</v>
      </c>
      <c r="L64" s="135" t="n">
        <f aca="false">SUM(L59:L63)</f>
        <v>29</v>
      </c>
      <c r="M64" s="136"/>
      <c r="N64" s="135" t="n">
        <f aca="false">SUM(N59:N63)</f>
        <v>29</v>
      </c>
      <c r="O64" s="135" t="n">
        <f aca="false">SUM(O59:O63)</f>
        <v>29</v>
      </c>
      <c r="P64" s="135" t="n">
        <f aca="false">SUM(P59:P63)</f>
        <v>29</v>
      </c>
      <c r="Q64" s="136"/>
      <c r="R64" s="135" t="n">
        <f aca="false">SUM(R59:R63)</f>
        <v>29</v>
      </c>
      <c r="S64" s="135" t="n">
        <f aca="false">SUM(S59:S63)</f>
        <v>29</v>
      </c>
      <c r="T64" s="135" t="n">
        <f aca="false">SUM(T59:T63)</f>
        <v>29</v>
      </c>
      <c r="U64" s="136"/>
      <c r="V64" s="135"/>
      <c r="W64" s="1"/>
    </row>
    <row r="65" customFormat="false" ht="13.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2"/>
      <c r="N65" s="1"/>
      <c r="O65" s="1"/>
      <c r="P65" s="1"/>
      <c r="Q65" s="2"/>
      <c r="R65" s="1"/>
      <c r="S65" s="1"/>
      <c r="T65" s="1"/>
      <c r="U65" s="2"/>
      <c r="V65" s="1"/>
      <c r="W65" s="1"/>
    </row>
  </sheetData>
  <mergeCells count="22">
    <mergeCell ref="E3:Q3"/>
    <mergeCell ref="T3:U3"/>
    <mergeCell ref="F4:H4"/>
    <mergeCell ref="R4:T4"/>
    <mergeCell ref="V4:V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B58:E58"/>
    <mergeCell ref="B59:E59"/>
    <mergeCell ref="B60:E60"/>
    <mergeCell ref="B61:E61"/>
    <mergeCell ref="B62:E62"/>
    <mergeCell ref="B63:E63"/>
    <mergeCell ref="B64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08:34:03Z</dcterms:created>
  <dc:creator>Shigeo Kobayashi</dc:creator>
  <dc:description/>
  <dc:language>en-US</dc:language>
  <cp:lastModifiedBy>cd</cp:lastModifiedBy>
  <cp:lastPrinted>2016-12-07T06:08:26Z</cp:lastPrinted>
  <dcterms:modified xsi:type="dcterms:W3CDTF">2017-01-16T04:10:43Z</dcterms:modified>
  <cp:revision>0</cp:revision>
  <dc:subject>平成１６年度文科省Prj「BPアイディア編」</dc:subject>
  <dc:title>事業計画フォーマット</dc:title>
</cp:coreProperties>
</file>