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8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四半期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四半期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四半期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四半期</t>
    </r>
  </si>
  <si>
    <t xml:space="preserve">収益</t>
  </si>
  <si>
    <t xml:space="preserve">費用</t>
  </si>
  <si>
    <t xml:space="preserve">経常利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 * #,##0.00_ ;_ * \-#,##0.00_ ;_ * \-??_ ;_ @_ "/>
    <numFmt numFmtId="167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3"/>
      <color rgb="FF000000"/>
      <name val="MS Pゴッシク"/>
      <family val="2"/>
    </font>
    <font>
      <sz val="9.4"/>
      <color rgb="FF000000"/>
      <name val="MS Pゴッシク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924892939497"/>
          <c:y val="0.0238403252633524"/>
          <c:w val="0.869624098678672"/>
          <c:h val="0.93060432452411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2</c:f>
              <c:strCache>
                <c:ptCount val="1"/>
                <c:pt idx="0">
                  <c:v>収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0:$V$51</c:f>
              <c:multiLvlStrCache>
                <c:ptCount val="20"/>
                <c:lvl>
                  <c:pt idx="0">
                    <c:v>第1四半期</c:v>
                  </c:pt>
                  <c:pt idx="1">
                    <c:v>第2四半期</c:v>
                  </c:pt>
                  <c:pt idx="2">
                    <c:v>第3四半期</c:v>
                  </c:pt>
                  <c:pt idx="3">
                    <c:v>第4四半期</c:v>
                  </c:pt>
                  <c:pt idx="4">
                    <c:v>第1四半期</c:v>
                  </c:pt>
                  <c:pt idx="5">
                    <c:v>第2四半期</c:v>
                  </c:pt>
                  <c:pt idx="6">
                    <c:v>第3四半期</c:v>
                  </c:pt>
                  <c:pt idx="7">
                    <c:v>第4四半期</c:v>
                  </c:pt>
                  <c:pt idx="8">
                    <c:v>第1四半期</c:v>
                  </c:pt>
                  <c:pt idx="9">
                    <c:v>第2四半期</c:v>
                  </c:pt>
                  <c:pt idx="10">
                    <c:v>第3四半期</c:v>
                  </c:pt>
                  <c:pt idx="11">
                    <c:v>第4四半期</c:v>
                  </c:pt>
                  <c:pt idx="12">
                    <c:v>第1四半期</c:v>
                  </c:pt>
                  <c:pt idx="13">
                    <c:v>第2四半期</c:v>
                  </c:pt>
                  <c:pt idx="14">
                    <c:v>第3四半期</c:v>
                  </c:pt>
                  <c:pt idx="15">
                    <c:v>第4四半期</c:v>
                  </c:pt>
                  <c:pt idx="16">
                    <c:v>第1四半期</c:v>
                  </c:pt>
                  <c:pt idx="17">
                    <c:v>第2四半期</c:v>
                  </c:pt>
                  <c:pt idx="18">
                    <c:v>第3四半期</c:v>
                  </c:pt>
                  <c:pt idx="19">
                    <c:v>第4四半期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  <c:pt idx="12">
                    <c:v>2020</c:v>
                  </c:pt>
                  <c:pt idx="16">
                    <c:v>2021</c:v>
                  </c:pt>
                </c:lvl>
              </c:multiLvlStrCache>
            </c:multiLvlStrRef>
          </c:cat>
          <c:val>
            <c:numRef>
              <c:f>Sheet1!$C$52:$V$52</c:f>
              <c:numCache>
                <c:formatCode>General</c:formatCode>
                <c:ptCount val="20"/>
                <c:pt idx="0">
                  <c:v>9205</c:v>
                </c:pt>
                <c:pt idx="1">
                  <c:v>10898</c:v>
                </c:pt>
                <c:pt idx="2">
                  <c:v>11246.05</c:v>
                </c:pt>
                <c:pt idx="3">
                  <c:v>13254.56</c:v>
                </c:pt>
                <c:pt idx="4">
                  <c:v>16734</c:v>
                </c:pt>
                <c:pt idx="5">
                  <c:v>20509</c:v>
                </c:pt>
                <c:pt idx="6">
                  <c:v>23776</c:v>
                </c:pt>
                <c:pt idx="7">
                  <c:v>21721</c:v>
                </c:pt>
                <c:pt idx="8">
                  <c:v>44215</c:v>
                </c:pt>
                <c:pt idx="9">
                  <c:v>47640</c:v>
                </c:pt>
                <c:pt idx="10">
                  <c:v>45942</c:v>
                </c:pt>
                <c:pt idx="11">
                  <c:v>45404.58</c:v>
                </c:pt>
                <c:pt idx="12">
                  <c:v>57694.4</c:v>
                </c:pt>
                <c:pt idx="13">
                  <c:v>61407.08</c:v>
                </c:pt>
                <c:pt idx="14">
                  <c:v>65488.68</c:v>
                </c:pt>
                <c:pt idx="15">
                  <c:v>67931.88</c:v>
                </c:pt>
                <c:pt idx="16">
                  <c:v>85180.75</c:v>
                </c:pt>
                <c:pt idx="17">
                  <c:v>89099.5</c:v>
                </c:pt>
                <c:pt idx="18">
                  <c:v>92192.375</c:v>
                </c:pt>
                <c:pt idx="19">
                  <c:v>92268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53</c:f>
              <c:strCache>
                <c:ptCount val="1"/>
                <c:pt idx="0">
                  <c:v>費用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0:$V$51</c:f>
              <c:multiLvlStrCache>
                <c:ptCount val="20"/>
                <c:lvl>
                  <c:pt idx="0">
                    <c:v>第1四半期</c:v>
                  </c:pt>
                  <c:pt idx="1">
                    <c:v>第2四半期</c:v>
                  </c:pt>
                  <c:pt idx="2">
                    <c:v>第3四半期</c:v>
                  </c:pt>
                  <c:pt idx="3">
                    <c:v>第4四半期</c:v>
                  </c:pt>
                  <c:pt idx="4">
                    <c:v>第1四半期</c:v>
                  </c:pt>
                  <c:pt idx="5">
                    <c:v>第2四半期</c:v>
                  </c:pt>
                  <c:pt idx="6">
                    <c:v>第3四半期</c:v>
                  </c:pt>
                  <c:pt idx="7">
                    <c:v>第4四半期</c:v>
                  </c:pt>
                  <c:pt idx="8">
                    <c:v>第1四半期</c:v>
                  </c:pt>
                  <c:pt idx="9">
                    <c:v>第2四半期</c:v>
                  </c:pt>
                  <c:pt idx="10">
                    <c:v>第3四半期</c:v>
                  </c:pt>
                  <c:pt idx="11">
                    <c:v>第4四半期</c:v>
                  </c:pt>
                  <c:pt idx="12">
                    <c:v>第1四半期</c:v>
                  </c:pt>
                  <c:pt idx="13">
                    <c:v>第2四半期</c:v>
                  </c:pt>
                  <c:pt idx="14">
                    <c:v>第3四半期</c:v>
                  </c:pt>
                  <c:pt idx="15">
                    <c:v>第4四半期</c:v>
                  </c:pt>
                  <c:pt idx="16">
                    <c:v>第1四半期</c:v>
                  </c:pt>
                  <c:pt idx="17">
                    <c:v>第2四半期</c:v>
                  </c:pt>
                  <c:pt idx="18">
                    <c:v>第3四半期</c:v>
                  </c:pt>
                  <c:pt idx="19">
                    <c:v>第4四半期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  <c:pt idx="12">
                    <c:v>2020</c:v>
                  </c:pt>
                  <c:pt idx="16">
                    <c:v>2021</c:v>
                  </c:pt>
                </c:lvl>
              </c:multiLvlStrCache>
            </c:multiLvlStrRef>
          </c:cat>
          <c:val>
            <c:numRef>
              <c:f>Sheet1!$C$53:$V$53</c:f>
              <c:numCache>
                <c:formatCode>General</c:formatCode>
                <c:ptCount val="20"/>
                <c:pt idx="0">
                  <c:v>26817</c:v>
                </c:pt>
                <c:pt idx="1">
                  <c:v>23548</c:v>
                </c:pt>
                <c:pt idx="2">
                  <c:v>22698</c:v>
                </c:pt>
                <c:pt idx="3">
                  <c:v>23548</c:v>
                </c:pt>
                <c:pt idx="4">
                  <c:v>23704</c:v>
                </c:pt>
                <c:pt idx="5">
                  <c:v>23704</c:v>
                </c:pt>
                <c:pt idx="6">
                  <c:v>23704</c:v>
                </c:pt>
                <c:pt idx="7">
                  <c:v>23704</c:v>
                </c:pt>
                <c:pt idx="8">
                  <c:v>36830</c:v>
                </c:pt>
                <c:pt idx="9">
                  <c:v>36730</c:v>
                </c:pt>
                <c:pt idx="10">
                  <c:v>36730</c:v>
                </c:pt>
                <c:pt idx="11">
                  <c:v>36730</c:v>
                </c:pt>
                <c:pt idx="12">
                  <c:v>50560</c:v>
                </c:pt>
                <c:pt idx="13">
                  <c:v>50560</c:v>
                </c:pt>
                <c:pt idx="14">
                  <c:v>50560</c:v>
                </c:pt>
                <c:pt idx="15">
                  <c:v>50560</c:v>
                </c:pt>
                <c:pt idx="16">
                  <c:v>71450</c:v>
                </c:pt>
                <c:pt idx="17">
                  <c:v>70750</c:v>
                </c:pt>
                <c:pt idx="18">
                  <c:v>70750</c:v>
                </c:pt>
                <c:pt idx="19">
                  <c:v>70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54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0:$V$51</c:f>
              <c:multiLvlStrCache>
                <c:ptCount val="20"/>
                <c:lvl>
                  <c:pt idx="0">
                    <c:v>第1四半期</c:v>
                  </c:pt>
                  <c:pt idx="1">
                    <c:v>第2四半期</c:v>
                  </c:pt>
                  <c:pt idx="2">
                    <c:v>第3四半期</c:v>
                  </c:pt>
                  <c:pt idx="3">
                    <c:v>第4四半期</c:v>
                  </c:pt>
                  <c:pt idx="4">
                    <c:v>第1四半期</c:v>
                  </c:pt>
                  <c:pt idx="5">
                    <c:v>第2四半期</c:v>
                  </c:pt>
                  <c:pt idx="6">
                    <c:v>第3四半期</c:v>
                  </c:pt>
                  <c:pt idx="7">
                    <c:v>第4四半期</c:v>
                  </c:pt>
                  <c:pt idx="8">
                    <c:v>第1四半期</c:v>
                  </c:pt>
                  <c:pt idx="9">
                    <c:v>第2四半期</c:v>
                  </c:pt>
                  <c:pt idx="10">
                    <c:v>第3四半期</c:v>
                  </c:pt>
                  <c:pt idx="11">
                    <c:v>第4四半期</c:v>
                  </c:pt>
                  <c:pt idx="12">
                    <c:v>第1四半期</c:v>
                  </c:pt>
                  <c:pt idx="13">
                    <c:v>第2四半期</c:v>
                  </c:pt>
                  <c:pt idx="14">
                    <c:v>第3四半期</c:v>
                  </c:pt>
                  <c:pt idx="15">
                    <c:v>第4四半期</c:v>
                  </c:pt>
                  <c:pt idx="16">
                    <c:v>第1四半期</c:v>
                  </c:pt>
                  <c:pt idx="17">
                    <c:v>第2四半期</c:v>
                  </c:pt>
                  <c:pt idx="18">
                    <c:v>第3四半期</c:v>
                  </c:pt>
                  <c:pt idx="19">
                    <c:v>第4四半期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  <c:pt idx="12">
                    <c:v>2020</c:v>
                  </c:pt>
                  <c:pt idx="16">
                    <c:v>2021</c:v>
                  </c:pt>
                </c:lvl>
              </c:multiLvlStrCache>
            </c:multiLvlStrRef>
          </c:cat>
          <c:val>
            <c:numRef>
              <c:f>Sheet1!$C$54:$V$54</c:f>
              <c:numCache>
                <c:formatCode>General</c:formatCode>
                <c:ptCount val="20"/>
                <c:pt idx="0">
                  <c:v>-17612</c:v>
                </c:pt>
                <c:pt idx="1">
                  <c:v>-12650</c:v>
                </c:pt>
                <c:pt idx="2">
                  <c:v>-11452</c:v>
                </c:pt>
                <c:pt idx="3">
                  <c:v>-10293</c:v>
                </c:pt>
                <c:pt idx="4">
                  <c:v>-6845</c:v>
                </c:pt>
                <c:pt idx="5">
                  <c:v>-3195</c:v>
                </c:pt>
                <c:pt idx="6">
                  <c:v>72</c:v>
                </c:pt>
                <c:pt idx="7">
                  <c:v>-1983</c:v>
                </c:pt>
                <c:pt idx="8">
                  <c:v>7384.8</c:v>
                </c:pt>
                <c:pt idx="9">
                  <c:v>10909.8</c:v>
                </c:pt>
                <c:pt idx="10">
                  <c:v>9211.8</c:v>
                </c:pt>
                <c:pt idx="11">
                  <c:v>8674.38</c:v>
                </c:pt>
                <c:pt idx="12">
                  <c:v>7134.19999999999</c:v>
                </c:pt>
                <c:pt idx="13">
                  <c:v>10846.88</c:v>
                </c:pt>
                <c:pt idx="14">
                  <c:v>14928.48</c:v>
                </c:pt>
                <c:pt idx="15">
                  <c:v>17371.68</c:v>
                </c:pt>
                <c:pt idx="16">
                  <c:v>13730.55</c:v>
                </c:pt>
                <c:pt idx="17">
                  <c:v>18349.3</c:v>
                </c:pt>
                <c:pt idx="18">
                  <c:v>21442.175</c:v>
                </c:pt>
                <c:pt idx="19">
                  <c:v>2151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3938"/>
        <c:axId val="26344828"/>
      </c:lineChart>
      <c:catAx>
        <c:axId val="403839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3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6344828"/>
        <c:crossesAt val="0"/>
        <c:auto val="1"/>
        <c:lblAlgn val="ctr"/>
        <c:lblOffset val="100"/>
        <c:noMultiLvlLbl val="0"/>
      </c:catAx>
      <c:valAx>
        <c:axId val="263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038393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8254456279053"/>
          <c:y val="0.0514692293476252"/>
          <c:w val="0.0929687785952198"/>
          <c:h val="0.14017741637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6</xdr:row>
      <xdr:rowOff>162000</xdr:rowOff>
    </xdr:from>
    <xdr:to>
      <xdr:col>12</xdr:col>
      <xdr:colOff>628560</xdr:colOff>
      <xdr:row>29</xdr:row>
      <xdr:rowOff>114480</xdr:rowOff>
    </xdr:to>
    <xdr:graphicFrame>
      <xdr:nvGraphicFramePr>
        <xdr:cNvPr id="0" name="グラフ 13"/>
        <xdr:cNvGraphicFramePr/>
      </xdr:nvGraphicFramePr>
      <xdr:xfrm>
        <a:off x="70200" y="1190880"/>
        <a:ext cx="9835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760</xdr:colOff>
      <xdr:row>21</xdr:row>
      <xdr:rowOff>104400</xdr:rowOff>
    </xdr:from>
    <xdr:to>
      <xdr:col>11</xdr:col>
      <xdr:colOff>270000</xdr:colOff>
      <xdr:row>27</xdr:row>
      <xdr:rowOff>9000</xdr:rowOff>
    </xdr:to>
    <xdr:grpSp>
      <xdr:nvGrpSpPr>
        <xdr:cNvPr id="1" name="Group 46"/>
        <xdr:cNvGrpSpPr/>
      </xdr:nvGrpSpPr>
      <xdr:grpSpPr>
        <a:xfrm>
          <a:off x="1047240" y="3704760"/>
          <a:ext cx="7670160" cy="933480"/>
          <a:chOff x="1047240" y="3704760"/>
          <a:chExt cx="7670160" cy="933480"/>
        </a:xfrm>
      </xdr:grpSpPr>
      <xdr:sp>
        <xdr:nvSpPr>
          <xdr:cNvPr id="2" name="Text Box 21"/>
          <xdr:cNvSpPr/>
        </xdr:nvSpPr>
        <xdr:spPr>
          <a:xfrm>
            <a:off x="1047240" y="3704760"/>
            <a:ext cx="259560" cy="90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Box 23"/>
          <xdr:cNvSpPr/>
        </xdr:nvSpPr>
        <xdr:spPr>
          <a:xfrm>
            <a:off x="1426320" y="3714120"/>
            <a:ext cx="25956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Box 24"/>
          <xdr:cNvSpPr/>
        </xdr:nvSpPr>
        <xdr:spPr>
          <a:xfrm>
            <a:off x="1806480" y="3723480"/>
            <a:ext cx="269280" cy="90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25"/>
          <xdr:cNvSpPr/>
        </xdr:nvSpPr>
        <xdr:spPr>
          <a:xfrm>
            <a:off x="2205720" y="3704760"/>
            <a:ext cx="269280" cy="90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26"/>
          <xdr:cNvSpPr/>
        </xdr:nvSpPr>
        <xdr:spPr>
          <a:xfrm>
            <a:off x="2594880" y="3714120"/>
            <a:ext cx="25956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Box 27"/>
          <xdr:cNvSpPr/>
        </xdr:nvSpPr>
        <xdr:spPr>
          <a:xfrm>
            <a:off x="2965320" y="3714120"/>
            <a:ext cx="26928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Box 28"/>
          <xdr:cNvSpPr/>
        </xdr:nvSpPr>
        <xdr:spPr>
          <a:xfrm>
            <a:off x="3364200" y="3723480"/>
            <a:ext cx="259560" cy="90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Box 29"/>
          <xdr:cNvSpPr/>
        </xdr:nvSpPr>
        <xdr:spPr>
          <a:xfrm>
            <a:off x="3763440" y="3714120"/>
            <a:ext cx="25956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30"/>
          <xdr:cNvSpPr/>
        </xdr:nvSpPr>
        <xdr:spPr>
          <a:xfrm>
            <a:off x="4172760" y="3723480"/>
            <a:ext cx="259560" cy="90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Box 31"/>
          <xdr:cNvSpPr/>
        </xdr:nvSpPr>
        <xdr:spPr>
          <a:xfrm>
            <a:off x="4542840" y="3714120"/>
            <a:ext cx="26928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Box 32"/>
          <xdr:cNvSpPr/>
        </xdr:nvSpPr>
        <xdr:spPr>
          <a:xfrm>
            <a:off x="4942080" y="3714120"/>
            <a:ext cx="25956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Box 33"/>
          <xdr:cNvSpPr/>
        </xdr:nvSpPr>
        <xdr:spPr>
          <a:xfrm>
            <a:off x="5341320" y="3733200"/>
            <a:ext cx="25956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38"/>
          <xdr:cNvSpPr/>
        </xdr:nvSpPr>
        <xdr:spPr>
          <a:xfrm>
            <a:off x="5721480" y="3723480"/>
            <a:ext cx="258840" cy="90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Box 39"/>
          <xdr:cNvSpPr/>
        </xdr:nvSpPr>
        <xdr:spPr>
          <a:xfrm>
            <a:off x="6100920" y="3714120"/>
            <a:ext cx="25956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Box 40"/>
          <xdr:cNvSpPr/>
        </xdr:nvSpPr>
        <xdr:spPr>
          <a:xfrm>
            <a:off x="6490080" y="3723480"/>
            <a:ext cx="259560" cy="90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Box 41"/>
          <xdr:cNvSpPr/>
        </xdr:nvSpPr>
        <xdr:spPr>
          <a:xfrm>
            <a:off x="6890040" y="3723480"/>
            <a:ext cx="259560" cy="90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Box 42"/>
          <xdr:cNvSpPr/>
        </xdr:nvSpPr>
        <xdr:spPr>
          <a:xfrm>
            <a:off x="7289280" y="3733200"/>
            <a:ext cx="25956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Box 43"/>
          <xdr:cNvSpPr/>
        </xdr:nvSpPr>
        <xdr:spPr>
          <a:xfrm>
            <a:off x="7668720" y="3714120"/>
            <a:ext cx="25956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Box 44"/>
          <xdr:cNvSpPr/>
        </xdr:nvSpPr>
        <xdr:spPr>
          <a:xfrm>
            <a:off x="8058240" y="3714120"/>
            <a:ext cx="258840" cy="90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3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Box 45"/>
          <xdr:cNvSpPr/>
        </xdr:nvSpPr>
        <xdr:spPr>
          <a:xfrm>
            <a:off x="8457840" y="3723480"/>
            <a:ext cx="259560" cy="90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0" anchor="t" anchorCtr="1" vert="eaVer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第</a:t>
            </a:r>
            <a:r>
              <a:rPr b="0" lang="en-US" sz="1000" spc="-1" strike="noStrike">
                <a:solidFill>
                  <a:srgbClr val="000000"/>
                </a:solidFill>
                <a:latin typeface="ＭＳ Ｐゴシック"/>
              </a:rPr>
              <a:t>4</a:t>
            </a:r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四半期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V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54" activeCellId="0" sqref="S54:V54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0.37"/>
    <col collapsed="false" customWidth="true" hidden="false" outlineLevel="0" max="4" min="4" style="0" width="10.12"/>
    <col collapsed="false" customWidth="true" hidden="false" outlineLevel="0" max="7" min="5" style="0" width="9.36"/>
    <col collapsed="false" customWidth="true" hidden="false" outlineLevel="0" max="8" min="8" style="0" width="10.37"/>
    <col collapsed="false" customWidth="true" hidden="false" outlineLevel="0" max="9" min="9" style="0" width="9.36"/>
    <col collapsed="false" customWidth="true" hidden="false" outlineLevel="0" max="12" min="12" style="0" width="10.37"/>
    <col collapsed="false" customWidth="true" hidden="false" outlineLevel="0" max="16" min="16" style="0" width="10.12"/>
  </cols>
  <sheetData>
    <row r="6" customFormat="false" ht="13.5" hidden="false" customHeight="false" outlineLevel="0" collapsed="false">
      <c r="A6" s="0" t="s">
        <v>0</v>
      </c>
    </row>
    <row r="50" customFormat="false" ht="13.5" hidden="false" customHeight="false" outlineLevel="0" collapsed="false">
      <c r="C50" s="0" t="n">
        <v>2017</v>
      </c>
      <c r="G50" s="0" t="n">
        <v>2018</v>
      </c>
      <c r="K50" s="0" t="n">
        <v>2019</v>
      </c>
      <c r="O50" s="0" t="n">
        <v>2020</v>
      </c>
      <c r="S50" s="0" t="n">
        <v>2021</v>
      </c>
    </row>
    <row r="51" customFormat="false" ht="13.5" hidden="false" customHeight="false" outlineLevel="0" collapsed="false">
      <c r="C51" s="1" t="s">
        <v>1</v>
      </c>
      <c r="D51" s="1" t="s">
        <v>2</v>
      </c>
      <c r="E51" s="1" t="s">
        <v>3</v>
      </c>
      <c r="F51" s="1" t="s">
        <v>4</v>
      </c>
      <c r="G51" s="1" t="s">
        <v>1</v>
      </c>
      <c r="H51" s="1" t="s">
        <v>2</v>
      </c>
      <c r="I51" s="1" t="s">
        <v>3</v>
      </c>
      <c r="J51" s="1" t="s">
        <v>4</v>
      </c>
      <c r="K51" s="1" t="s">
        <v>1</v>
      </c>
      <c r="L51" s="1" t="s">
        <v>2</v>
      </c>
      <c r="M51" s="1" t="s">
        <v>3</v>
      </c>
      <c r="N51" s="1" t="s">
        <v>4</v>
      </c>
      <c r="O51" s="1" t="s">
        <v>1</v>
      </c>
      <c r="P51" s="1" t="s">
        <v>2</v>
      </c>
      <c r="Q51" s="1" t="s">
        <v>3</v>
      </c>
      <c r="R51" s="1" t="s">
        <v>4</v>
      </c>
      <c r="S51" s="1" t="s">
        <v>1</v>
      </c>
      <c r="T51" s="1" t="s">
        <v>2</v>
      </c>
      <c r="U51" s="1" t="s">
        <v>3</v>
      </c>
      <c r="V51" s="1" t="s">
        <v>4</v>
      </c>
    </row>
    <row r="52" customFormat="false" ht="13.5" hidden="false" customHeight="false" outlineLevel="0" collapsed="false">
      <c r="B52" s="2" t="s">
        <v>5</v>
      </c>
      <c r="C52" s="3" t="n">
        <v>9205</v>
      </c>
      <c r="D52" s="3" t="n">
        <v>10898</v>
      </c>
      <c r="E52" s="3" t="n">
        <v>11246.05</v>
      </c>
      <c r="F52" s="3" t="n">
        <v>13254.56</v>
      </c>
      <c r="G52" s="0" t="n">
        <v>16734</v>
      </c>
      <c r="H52" s="0" t="n">
        <v>20509</v>
      </c>
      <c r="I52" s="0" t="n">
        <v>23776</v>
      </c>
      <c r="J52" s="0" t="n">
        <v>21721</v>
      </c>
      <c r="K52" s="3" t="n">
        <v>44215</v>
      </c>
      <c r="L52" s="3" t="n">
        <v>47640</v>
      </c>
      <c r="M52" s="3" t="n">
        <v>45942</v>
      </c>
      <c r="N52" s="3" t="n">
        <v>45404.58</v>
      </c>
      <c r="O52" s="3" t="n">
        <v>57694.4</v>
      </c>
      <c r="P52" s="3" t="n">
        <v>61407.08</v>
      </c>
      <c r="Q52" s="3" t="n">
        <v>65488.68</v>
      </c>
      <c r="R52" s="3" t="n">
        <v>67931.88</v>
      </c>
      <c r="S52" s="3" t="n">
        <v>85180.75</v>
      </c>
      <c r="T52" s="3" t="n">
        <v>89099.5</v>
      </c>
      <c r="U52" s="3" t="n">
        <v>92192.375</v>
      </c>
      <c r="V52" s="3" t="n">
        <v>92268.25</v>
      </c>
    </row>
    <row r="53" customFormat="false" ht="13.5" hidden="false" customHeight="false" outlineLevel="0" collapsed="false">
      <c r="B53" s="2" t="s">
        <v>6</v>
      </c>
      <c r="C53" s="0" t="n">
        <v>26817</v>
      </c>
      <c r="D53" s="0" t="n">
        <v>23548</v>
      </c>
      <c r="E53" s="0" t="n">
        <v>22698</v>
      </c>
      <c r="F53" s="0" t="n">
        <v>23548</v>
      </c>
      <c r="G53" s="0" t="n">
        <v>23704</v>
      </c>
      <c r="H53" s="0" t="n">
        <v>23704</v>
      </c>
      <c r="I53" s="0" t="n">
        <v>23704</v>
      </c>
      <c r="J53" s="0" t="n">
        <v>23704</v>
      </c>
      <c r="K53" s="4" t="n">
        <v>36830</v>
      </c>
      <c r="L53" s="4" t="n">
        <v>36730</v>
      </c>
      <c r="M53" s="4" t="n">
        <v>36730</v>
      </c>
      <c r="N53" s="4" t="n">
        <v>36730</v>
      </c>
      <c r="O53" s="4" t="n">
        <v>50560</v>
      </c>
      <c r="P53" s="4" t="n">
        <v>50560</v>
      </c>
      <c r="Q53" s="4" t="n">
        <v>50560</v>
      </c>
      <c r="R53" s="4" t="n">
        <v>50560</v>
      </c>
      <c r="S53" s="4" t="n">
        <v>71450</v>
      </c>
      <c r="T53" s="4" t="n">
        <v>70750</v>
      </c>
      <c r="U53" s="4" t="n">
        <v>70750</v>
      </c>
      <c r="V53" s="4" t="n">
        <v>70750</v>
      </c>
    </row>
    <row r="54" customFormat="false" ht="13.5" hidden="false" customHeight="false" outlineLevel="0" collapsed="false">
      <c r="B54" s="2" t="s">
        <v>7</v>
      </c>
      <c r="C54" s="0" t="n">
        <v>-17612</v>
      </c>
      <c r="D54" s="0" t="n">
        <v>-12650</v>
      </c>
      <c r="E54" s="0" t="n">
        <v>-11452</v>
      </c>
      <c r="F54" s="0" t="n">
        <v>-10293</v>
      </c>
      <c r="G54" s="0" t="n">
        <v>-6845</v>
      </c>
      <c r="H54" s="0" t="n">
        <v>-3195</v>
      </c>
      <c r="I54" s="0" t="n">
        <v>72</v>
      </c>
      <c r="J54" s="0" t="n">
        <v>-1983</v>
      </c>
      <c r="K54" s="5" t="n">
        <v>7384.8</v>
      </c>
      <c r="L54" s="5" t="n">
        <v>10909.8</v>
      </c>
      <c r="M54" s="5" t="n">
        <v>9211.8</v>
      </c>
      <c r="N54" s="5" t="n">
        <v>8674.38</v>
      </c>
      <c r="O54" s="5" t="n">
        <v>7134.19999999999</v>
      </c>
      <c r="P54" s="5" t="n">
        <v>10846.88</v>
      </c>
      <c r="Q54" s="5" t="n">
        <v>14928.48</v>
      </c>
      <c r="R54" s="5" t="n">
        <v>17371.68</v>
      </c>
      <c r="S54" s="5" t="n">
        <v>13730.55</v>
      </c>
      <c r="T54" s="5" t="n">
        <v>18349.3</v>
      </c>
      <c r="U54" s="5" t="n">
        <v>21442.175</v>
      </c>
      <c r="V54" s="5" t="n">
        <v>21518.05</v>
      </c>
    </row>
    <row r="63" customFormat="false" ht="30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8T10:23:58Z</dcterms:created>
  <dc:creator>sayaka yamaji</dc:creator>
  <dc:description/>
  <cp:keywords/>
  <dc:language>en-US</dc:language>
  <cp:lastModifiedBy>cd</cp:lastModifiedBy>
  <cp:lastPrinted>2016-12-07T12:09:15Z</cp:lastPrinted>
  <dcterms:modified xsi:type="dcterms:W3CDTF">2017-01-16T03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185</vt:lpwstr>
  </property>
</Properties>
</file>